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externalReferences>
    <externalReference r:id="rId5"/>
  </externalReferences>
  <definedNames>
    <definedName function="false" hidden="false" localSheetId="0" name="_xlnm.Print_Area" vbProcedure="false">入力!$A$1:$AE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49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国</t>
  </si>
  <si>
    <t xml:space="preserve">社</t>
  </si>
  <si>
    <t xml:space="preserve">算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入力"/>
      <sheetName val="週案"/>
      <sheetName val="週案 (2)"/>
    </sheetNames>
    <sheetDataSet>
      <sheetData sheetId="0">
        <row r="10">
          <cell r="D10" t="str">
            <v>水</v>
          </cell>
        </row>
        <row r="11">
          <cell r="D11" t="str">
            <v>木</v>
          </cell>
        </row>
        <row r="12">
          <cell r="D12" t="str">
            <v>金</v>
          </cell>
        </row>
        <row r="13">
          <cell r="D13" t="str">
            <v>土</v>
          </cell>
        </row>
        <row r="14">
          <cell r="D14" t="str">
            <v>日</v>
          </cell>
        </row>
        <row r="15">
          <cell r="D15" t="str">
            <v>月</v>
          </cell>
        </row>
        <row r="16">
          <cell r="D16" t="str">
            <v>火</v>
          </cell>
        </row>
        <row r="17">
          <cell r="D17" t="str">
            <v>水</v>
          </cell>
        </row>
        <row r="18">
          <cell r="D18" t="str">
            <v>木</v>
          </cell>
        </row>
        <row r="19">
          <cell r="D19" t="str">
            <v>金</v>
          </cell>
        </row>
        <row r="20">
          <cell r="D20" t="str">
            <v>土</v>
          </cell>
        </row>
        <row r="21">
          <cell r="D21" t="str">
            <v>日</v>
          </cell>
        </row>
        <row r="22">
          <cell r="D22" t="str">
            <v>月</v>
          </cell>
        </row>
        <row r="23">
          <cell r="D23" t="str">
            <v>火</v>
          </cell>
        </row>
        <row r="24">
          <cell r="D24" t="str">
            <v>水</v>
          </cell>
        </row>
        <row r="25">
          <cell r="D25" t="str">
            <v>木</v>
          </cell>
        </row>
        <row r="26">
          <cell r="D26" t="str">
            <v>金</v>
          </cell>
        </row>
        <row r="27">
          <cell r="D27" t="str">
            <v>土</v>
          </cell>
        </row>
        <row r="28">
          <cell r="D28" t="str">
            <v>日</v>
          </cell>
        </row>
        <row r="29">
          <cell r="D29" t="str">
            <v>月</v>
          </cell>
        </row>
        <row r="30">
          <cell r="D30" t="str">
            <v>火</v>
          </cell>
        </row>
        <row r="31">
          <cell r="D31" t="str">
            <v>水</v>
          </cell>
        </row>
        <row r="32">
          <cell r="D32" t="str">
            <v>木</v>
          </cell>
        </row>
        <row r="33">
          <cell r="D33" t="str">
            <v>金</v>
          </cell>
        </row>
        <row r="34">
          <cell r="D34" t="str">
            <v>土</v>
          </cell>
        </row>
        <row r="35">
          <cell r="D35" t="str">
            <v>日</v>
          </cell>
        </row>
        <row r="36">
          <cell r="D36" t="str">
            <v>月</v>
          </cell>
        </row>
        <row r="37">
          <cell r="D37" t="str">
            <v>火</v>
          </cell>
        </row>
        <row r="38">
          <cell r="D38" t="str">
            <v>水</v>
          </cell>
        </row>
        <row r="39">
          <cell r="D39" t="str">
            <v>木</v>
          </cell>
        </row>
        <row r="40">
          <cell r="D40" t="str">
            <v>金</v>
          </cell>
        </row>
        <row r="41">
          <cell r="D41" t="str">
            <v>土</v>
          </cell>
        </row>
        <row r="42">
          <cell r="D42" t="str">
            <v>日</v>
          </cell>
        </row>
        <row r="43">
          <cell r="D43" t="str">
            <v>月</v>
          </cell>
        </row>
        <row r="44">
          <cell r="D44" t="str">
            <v>火</v>
          </cell>
        </row>
        <row r="45">
          <cell r="D45" t="str">
            <v>水</v>
          </cell>
        </row>
        <row r="46">
          <cell r="D46" t="str">
            <v>木</v>
          </cell>
        </row>
        <row r="47">
          <cell r="D47" t="str">
            <v>金</v>
          </cell>
        </row>
        <row r="48">
          <cell r="D48" t="str">
            <v>土</v>
          </cell>
        </row>
        <row r="49">
          <cell r="D49" t="str">
            <v>日</v>
          </cell>
        </row>
        <row r="50">
          <cell r="D50" t="str">
            <v>月</v>
          </cell>
        </row>
        <row r="51">
          <cell r="D51" t="str">
            <v>火</v>
          </cell>
        </row>
        <row r="52">
          <cell r="D52" t="str">
            <v>水</v>
          </cell>
        </row>
        <row r="53">
          <cell r="D53" t="str">
            <v>木</v>
          </cell>
        </row>
        <row r="54">
          <cell r="D54" t="str">
            <v>金</v>
          </cell>
        </row>
        <row r="55">
          <cell r="D55" t="str">
            <v>土</v>
          </cell>
        </row>
        <row r="56">
          <cell r="D56" t="str">
            <v>日</v>
          </cell>
        </row>
        <row r="57">
          <cell r="D57" t="str">
            <v>月</v>
          </cell>
        </row>
        <row r="58">
          <cell r="D58" t="str">
            <v>火</v>
          </cell>
        </row>
        <row r="59">
          <cell r="D59" t="str">
            <v>水</v>
          </cell>
        </row>
        <row r="60">
          <cell r="D60" t="str">
            <v>木</v>
          </cell>
        </row>
        <row r="61">
          <cell r="D61" t="str">
            <v>金</v>
          </cell>
        </row>
        <row r="62">
          <cell r="D62" t="str">
            <v>土</v>
          </cell>
        </row>
        <row r="63">
          <cell r="D63" t="str">
            <v>日</v>
          </cell>
        </row>
        <row r="64">
          <cell r="D64" t="str">
            <v>月</v>
          </cell>
        </row>
        <row r="65">
          <cell r="D65" t="str">
            <v>火</v>
          </cell>
        </row>
        <row r="66">
          <cell r="D66" t="str">
            <v>水</v>
          </cell>
        </row>
        <row r="67">
          <cell r="D67" t="str">
            <v>木</v>
          </cell>
        </row>
        <row r="68">
          <cell r="D68" t="str">
            <v>金</v>
          </cell>
        </row>
        <row r="69">
          <cell r="D69" t="str">
            <v>土</v>
          </cell>
        </row>
        <row r="70">
          <cell r="D70" t="str">
            <v>日</v>
          </cell>
        </row>
        <row r="71">
          <cell r="D71" t="str">
            <v>月</v>
          </cell>
        </row>
        <row r="72">
          <cell r="D72" t="str">
            <v>火</v>
          </cell>
        </row>
        <row r="73">
          <cell r="D73" t="str">
            <v>水</v>
          </cell>
        </row>
        <row r="74">
          <cell r="D74" t="str">
            <v>木</v>
          </cell>
        </row>
        <row r="75">
          <cell r="D75" t="str">
            <v>金</v>
          </cell>
        </row>
        <row r="76">
          <cell r="D76" t="str">
            <v>土</v>
          </cell>
        </row>
        <row r="77">
          <cell r="D77" t="str">
            <v>日</v>
          </cell>
        </row>
        <row r="78">
          <cell r="D78" t="str">
            <v>月</v>
          </cell>
        </row>
        <row r="79">
          <cell r="D79" t="str">
            <v>火</v>
          </cell>
        </row>
        <row r="80">
          <cell r="D80" t="str">
            <v>水</v>
          </cell>
        </row>
        <row r="81">
          <cell r="D81" t="str">
            <v>木</v>
          </cell>
        </row>
        <row r="82">
          <cell r="D82" t="str">
            <v>金</v>
          </cell>
        </row>
        <row r="83">
          <cell r="D83" t="str">
            <v>土</v>
          </cell>
        </row>
        <row r="84">
          <cell r="D84" t="str">
            <v>日</v>
          </cell>
        </row>
        <row r="85">
          <cell r="D85" t="str">
            <v>月</v>
          </cell>
        </row>
        <row r="86">
          <cell r="D86" t="str">
            <v>火</v>
          </cell>
        </row>
        <row r="87">
          <cell r="D87" t="str">
            <v>水</v>
          </cell>
        </row>
        <row r="88">
          <cell r="D88" t="str">
            <v>木</v>
          </cell>
        </row>
        <row r="89">
          <cell r="D89" t="str">
            <v>金</v>
          </cell>
        </row>
        <row r="90">
          <cell r="D90" t="str">
            <v>土</v>
          </cell>
        </row>
        <row r="91">
          <cell r="D91" t="str">
            <v>日</v>
          </cell>
        </row>
        <row r="92">
          <cell r="D92" t="str">
            <v>月</v>
          </cell>
        </row>
        <row r="93">
          <cell r="D93" t="str">
            <v>火</v>
          </cell>
        </row>
        <row r="94">
          <cell r="D94" t="str">
            <v>水</v>
          </cell>
        </row>
        <row r="95">
          <cell r="D95" t="str">
            <v>木</v>
          </cell>
        </row>
        <row r="96">
          <cell r="D96" t="str">
            <v>金</v>
          </cell>
        </row>
        <row r="97">
          <cell r="D97" t="str">
            <v>土</v>
          </cell>
        </row>
        <row r="98">
          <cell r="D98" t="str">
            <v>日</v>
          </cell>
        </row>
        <row r="99">
          <cell r="D99" t="str">
            <v>月</v>
          </cell>
        </row>
        <row r="100">
          <cell r="D100" t="str">
            <v>火</v>
          </cell>
        </row>
        <row r="101">
          <cell r="D101" t="str">
            <v>水</v>
          </cell>
        </row>
        <row r="102">
          <cell r="D102" t="str">
            <v>木</v>
          </cell>
        </row>
        <row r="103">
          <cell r="D103" t="str">
            <v>金</v>
          </cell>
        </row>
        <row r="104">
          <cell r="D104" t="str">
            <v>土</v>
          </cell>
        </row>
        <row r="105">
          <cell r="D105" t="str">
            <v>日</v>
          </cell>
        </row>
        <row r="106">
          <cell r="D106" t="str">
            <v>月</v>
          </cell>
        </row>
        <row r="107">
          <cell r="D107" t="str">
            <v>火</v>
          </cell>
        </row>
        <row r="108">
          <cell r="D108" t="str">
            <v>水</v>
          </cell>
        </row>
        <row r="109">
          <cell r="D109" t="str">
            <v>木</v>
          </cell>
        </row>
        <row r="110">
          <cell r="D110" t="str">
            <v>金</v>
          </cell>
        </row>
        <row r="111">
          <cell r="D111" t="str">
            <v>土</v>
          </cell>
        </row>
        <row r="112">
          <cell r="D112" t="str">
            <v>日</v>
          </cell>
        </row>
        <row r="113">
          <cell r="D113" t="str">
            <v>月</v>
          </cell>
        </row>
        <row r="114">
          <cell r="D114" t="str">
            <v>火</v>
          </cell>
        </row>
        <row r="115">
          <cell r="D115" t="str">
            <v>水</v>
          </cell>
        </row>
        <row r="116">
          <cell r="D116" t="str">
            <v>木</v>
          </cell>
        </row>
        <row r="117">
          <cell r="D117" t="str">
            <v>金</v>
          </cell>
        </row>
        <row r="118">
          <cell r="D118" t="str">
            <v>土</v>
          </cell>
        </row>
        <row r="119">
          <cell r="D119" t="str">
            <v>日</v>
          </cell>
        </row>
        <row r="120">
          <cell r="D120" t="str">
            <v>月</v>
          </cell>
        </row>
        <row r="121">
          <cell r="D121" t="str">
            <v>火</v>
          </cell>
        </row>
        <row r="122">
          <cell r="D122" t="str">
            <v>水</v>
          </cell>
        </row>
        <row r="123">
          <cell r="D123" t="str">
            <v>木</v>
          </cell>
        </row>
        <row r="124">
          <cell r="D124" t="str">
            <v>金</v>
          </cell>
        </row>
        <row r="125">
          <cell r="D125" t="str">
            <v>土</v>
          </cell>
        </row>
        <row r="126">
          <cell r="D126" t="str">
            <v>日</v>
          </cell>
        </row>
        <row r="127">
          <cell r="D127" t="str">
            <v>月</v>
          </cell>
        </row>
        <row r="128">
          <cell r="D128" t="str">
            <v>火</v>
          </cell>
        </row>
        <row r="129">
          <cell r="D129" t="str">
            <v>水</v>
          </cell>
        </row>
        <row r="130">
          <cell r="D130" t="str">
            <v>木</v>
          </cell>
        </row>
        <row r="131">
          <cell r="D131" t="str">
            <v>金</v>
          </cell>
        </row>
        <row r="132">
          <cell r="D132" t="str">
            <v>土</v>
          </cell>
        </row>
        <row r="133">
          <cell r="D133" t="str">
            <v>日</v>
          </cell>
        </row>
        <row r="134">
          <cell r="D134" t="str">
            <v>月</v>
          </cell>
        </row>
        <row r="135">
          <cell r="D135" t="str">
            <v>火</v>
          </cell>
        </row>
        <row r="136">
          <cell r="D136" t="str">
            <v>水</v>
          </cell>
        </row>
        <row r="137">
          <cell r="D137" t="str">
            <v>木</v>
          </cell>
        </row>
        <row r="138">
          <cell r="D138" t="str">
            <v>金</v>
          </cell>
        </row>
        <row r="139">
          <cell r="D139" t="str">
            <v>土</v>
          </cell>
        </row>
        <row r="140">
          <cell r="D140" t="str">
            <v>日</v>
          </cell>
        </row>
        <row r="141">
          <cell r="D141" t="str">
            <v>月</v>
          </cell>
        </row>
        <row r="142">
          <cell r="D142" t="str">
            <v>火</v>
          </cell>
        </row>
        <row r="143">
          <cell r="D143" t="str">
            <v>水</v>
          </cell>
        </row>
        <row r="144">
          <cell r="D144" t="str">
            <v>木</v>
          </cell>
        </row>
        <row r="145">
          <cell r="D145" t="str">
            <v>金</v>
          </cell>
        </row>
        <row r="146">
          <cell r="D146" t="str">
            <v>土</v>
          </cell>
        </row>
        <row r="147">
          <cell r="D147" t="str">
            <v>日</v>
          </cell>
        </row>
        <row r="148">
          <cell r="D148" t="str">
            <v>月</v>
          </cell>
        </row>
        <row r="149">
          <cell r="D149" t="str">
            <v>火</v>
          </cell>
        </row>
        <row r="150">
          <cell r="D150" t="str">
            <v>水</v>
          </cell>
        </row>
        <row r="151">
          <cell r="D151" t="str">
            <v>木</v>
          </cell>
        </row>
        <row r="152">
          <cell r="D152" t="str">
            <v>金</v>
          </cell>
        </row>
        <row r="153">
          <cell r="D153" t="str">
            <v>土</v>
          </cell>
        </row>
        <row r="154">
          <cell r="D154" t="str">
            <v>日</v>
          </cell>
        </row>
        <row r="155">
          <cell r="D155" t="str">
            <v>月</v>
          </cell>
        </row>
        <row r="156">
          <cell r="D156" t="str">
            <v>火</v>
          </cell>
        </row>
        <row r="157">
          <cell r="D157" t="str">
            <v>水</v>
          </cell>
        </row>
        <row r="158">
          <cell r="D158" t="str">
            <v>木</v>
          </cell>
        </row>
        <row r="159">
          <cell r="D159" t="str">
            <v>金</v>
          </cell>
        </row>
        <row r="160">
          <cell r="D160" t="str">
            <v>土</v>
          </cell>
        </row>
        <row r="161">
          <cell r="D161" t="str">
            <v>日</v>
          </cell>
        </row>
        <row r="162">
          <cell r="D162" t="str">
            <v>月</v>
          </cell>
        </row>
        <row r="163">
          <cell r="D163" t="str">
            <v>火</v>
          </cell>
        </row>
        <row r="164">
          <cell r="D164" t="str">
            <v>水</v>
          </cell>
        </row>
        <row r="165">
          <cell r="D165" t="str">
            <v>木</v>
          </cell>
        </row>
        <row r="166">
          <cell r="D166" t="str">
            <v>金</v>
          </cell>
        </row>
        <row r="167">
          <cell r="D167" t="str">
            <v>土</v>
          </cell>
        </row>
        <row r="168">
          <cell r="D168" t="str">
            <v>日</v>
          </cell>
        </row>
        <row r="169">
          <cell r="D169" t="str">
            <v>月</v>
          </cell>
        </row>
        <row r="170">
          <cell r="D170" t="str">
            <v>火</v>
          </cell>
        </row>
        <row r="171">
          <cell r="D171" t="str">
            <v>水</v>
          </cell>
        </row>
        <row r="172">
          <cell r="D172" t="str">
            <v>木</v>
          </cell>
        </row>
        <row r="173">
          <cell r="D173" t="str">
            <v>金</v>
          </cell>
        </row>
        <row r="174">
          <cell r="D174" t="str">
            <v>土</v>
          </cell>
        </row>
        <row r="175">
          <cell r="D175" t="str">
            <v>日</v>
          </cell>
        </row>
        <row r="176">
          <cell r="D176" t="str">
            <v>月</v>
          </cell>
        </row>
        <row r="177">
          <cell r="D177" t="str">
            <v>火</v>
          </cell>
        </row>
        <row r="178">
          <cell r="D178" t="str">
            <v>水</v>
          </cell>
        </row>
        <row r="179">
          <cell r="D179" t="str">
            <v>木</v>
          </cell>
        </row>
        <row r="180">
          <cell r="D180" t="str">
            <v>金</v>
          </cell>
        </row>
        <row r="181">
          <cell r="D181" t="str">
            <v>土</v>
          </cell>
        </row>
        <row r="182">
          <cell r="D182" t="str">
            <v>日</v>
          </cell>
        </row>
        <row r="183">
          <cell r="D183" t="str">
            <v>月</v>
          </cell>
        </row>
        <row r="184">
          <cell r="D184" t="str">
            <v>火</v>
          </cell>
        </row>
        <row r="185">
          <cell r="D185" t="str">
            <v>水</v>
          </cell>
        </row>
        <row r="186">
          <cell r="D186" t="str">
            <v>木</v>
          </cell>
        </row>
        <row r="187">
          <cell r="D187" t="str">
            <v>金</v>
          </cell>
        </row>
        <row r="188">
          <cell r="D188" t="str">
            <v>土</v>
          </cell>
        </row>
        <row r="189">
          <cell r="D189" t="str">
            <v>日</v>
          </cell>
        </row>
        <row r="190">
          <cell r="D190" t="str">
            <v>月</v>
          </cell>
        </row>
        <row r="191">
          <cell r="D191" t="str">
            <v>火</v>
          </cell>
        </row>
        <row r="192">
          <cell r="D192" t="str">
            <v>水</v>
          </cell>
        </row>
        <row r="193">
          <cell r="D193" t="str">
            <v>木</v>
          </cell>
        </row>
        <row r="194">
          <cell r="D194" t="str">
            <v>金</v>
          </cell>
        </row>
        <row r="195">
          <cell r="D195" t="str">
            <v>土</v>
          </cell>
        </row>
        <row r="196">
          <cell r="D196" t="str">
            <v>日</v>
          </cell>
        </row>
        <row r="197">
          <cell r="D197" t="str">
            <v>月</v>
          </cell>
        </row>
        <row r="198">
          <cell r="D198" t="str">
            <v>火</v>
          </cell>
        </row>
        <row r="199">
          <cell r="D199" t="str">
            <v>水</v>
          </cell>
        </row>
        <row r="200">
          <cell r="D200" t="str">
            <v>木</v>
          </cell>
        </row>
        <row r="201">
          <cell r="D201" t="str">
            <v>金</v>
          </cell>
        </row>
        <row r="202">
          <cell r="D202" t="str">
            <v>土</v>
          </cell>
        </row>
        <row r="203">
          <cell r="D203" t="str">
            <v>日</v>
          </cell>
        </row>
        <row r="204">
          <cell r="D204" t="str">
            <v>月</v>
          </cell>
        </row>
        <row r="205">
          <cell r="D205" t="str">
            <v>火</v>
          </cell>
        </row>
        <row r="206">
          <cell r="D206" t="str">
            <v>水</v>
          </cell>
        </row>
        <row r="207">
          <cell r="D207" t="str">
            <v>木</v>
          </cell>
        </row>
        <row r="208">
          <cell r="D208" t="str">
            <v>金</v>
          </cell>
        </row>
        <row r="209">
          <cell r="D209" t="str">
            <v>土</v>
          </cell>
        </row>
        <row r="210">
          <cell r="D210" t="str">
            <v>日</v>
          </cell>
        </row>
        <row r="211">
          <cell r="D211" t="str">
            <v>月</v>
          </cell>
        </row>
        <row r="212">
          <cell r="D212" t="str">
            <v>火</v>
          </cell>
        </row>
        <row r="213">
          <cell r="D213" t="str">
            <v>水</v>
          </cell>
        </row>
        <row r="214">
          <cell r="D214" t="str">
            <v>木</v>
          </cell>
        </row>
        <row r="215">
          <cell r="D215" t="str">
            <v>金</v>
          </cell>
        </row>
        <row r="216">
          <cell r="D216" t="str">
            <v>土</v>
          </cell>
        </row>
        <row r="217">
          <cell r="D217" t="str">
            <v>日</v>
          </cell>
        </row>
        <row r="218">
          <cell r="D218" t="str">
            <v>月</v>
          </cell>
        </row>
        <row r="219">
          <cell r="D219" t="str">
            <v>火</v>
          </cell>
        </row>
        <row r="220">
          <cell r="D220" t="str">
            <v>水</v>
          </cell>
        </row>
        <row r="221">
          <cell r="D221" t="str">
            <v>木</v>
          </cell>
        </row>
        <row r="222">
          <cell r="D222" t="str">
            <v>金</v>
          </cell>
        </row>
        <row r="223">
          <cell r="D223" t="str">
            <v>土</v>
          </cell>
        </row>
        <row r="224">
          <cell r="D224" t="str">
            <v>日</v>
          </cell>
        </row>
        <row r="225">
          <cell r="D225" t="str">
            <v>月</v>
          </cell>
        </row>
        <row r="226">
          <cell r="D226" t="str">
            <v>火</v>
          </cell>
        </row>
        <row r="227">
          <cell r="D227" t="str">
            <v>水</v>
          </cell>
        </row>
        <row r="228">
          <cell r="D228" t="str">
            <v>木</v>
          </cell>
        </row>
        <row r="229">
          <cell r="D229" t="str">
            <v>金</v>
          </cell>
        </row>
        <row r="230">
          <cell r="D230" t="str">
            <v>土</v>
          </cell>
        </row>
        <row r="231">
          <cell r="D231" t="str">
            <v>日</v>
          </cell>
        </row>
        <row r="232">
          <cell r="D232" t="str">
            <v>月</v>
          </cell>
        </row>
        <row r="233">
          <cell r="D233" t="str">
            <v>火</v>
          </cell>
        </row>
        <row r="234">
          <cell r="D234" t="str">
            <v>水</v>
          </cell>
        </row>
        <row r="235">
          <cell r="D235" t="str">
            <v>木</v>
          </cell>
        </row>
        <row r="236">
          <cell r="D236" t="str">
            <v>金</v>
          </cell>
        </row>
        <row r="237">
          <cell r="D237" t="str">
            <v>土</v>
          </cell>
        </row>
        <row r="238">
          <cell r="D238" t="str">
            <v>日</v>
          </cell>
        </row>
        <row r="239">
          <cell r="D239" t="str">
            <v>月</v>
          </cell>
        </row>
        <row r="240">
          <cell r="D240" t="str">
            <v>火</v>
          </cell>
        </row>
        <row r="241">
          <cell r="D241" t="str">
            <v>水</v>
          </cell>
        </row>
        <row r="242">
          <cell r="D242" t="str">
            <v>木</v>
          </cell>
        </row>
        <row r="243">
          <cell r="D243" t="str">
            <v>金</v>
          </cell>
        </row>
        <row r="244">
          <cell r="D244" t="str">
            <v>土</v>
          </cell>
        </row>
        <row r="245">
          <cell r="D245" t="str">
            <v>日</v>
          </cell>
        </row>
        <row r="246">
          <cell r="D246" t="str">
            <v>月</v>
          </cell>
        </row>
        <row r="247">
          <cell r="D247" t="str">
            <v>火</v>
          </cell>
        </row>
        <row r="248">
          <cell r="D248" t="str">
            <v>水</v>
          </cell>
        </row>
        <row r="249">
          <cell r="D249" t="str">
            <v>木</v>
          </cell>
        </row>
        <row r="250">
          <cell r="D250" t="str">
            <v>金</v>
          </cell>
        </row>
        <row r="251">
          <cell r="D251" t="str">
            <v>土</v>
          </cell>
        </row>
        <row r="252">
          <cell r="D252" t="str">
            <v>日</v>
          </cell>
        </row>
        <row r="253">
          <cell r="D253" t="str">
            <v>月</v>
          </cell>
        </row>
        <row r="254">
          <cell r="D254" t="str">
            <v>火</v>
          </cell>
        </row>
        <row r="255">
          <cell r="D255" t="str">
            <v>水</v>
          </cell>
        </row>
        <row r="256">
          <cell r="D256" t="str">
            <v>木</v>
          </cell>
        </row>
        <row r="257">
          <cell r="D257" t="str">
            <v>金</v>
          </cell>
        </row>
        <row r="258">
          <cell r="D258" t="str">
            <v>土</v>
          </cell>
        </row>
        <row r="259">
          <cell r="D259" t="str">
            <v>日</v>
          </cell>
        </row>
        <row r="260">
          <cell r="D260" t="str">
            <v>月</v>
          </cell>
        </row>
        <row r="261">
          <cell r="D261" t="str">
            <v>火</v>
          </cell>
        </row>
        <row r="262">
          <cell r="D262" t="str">
            <v>水</v>
          </cell>
        </row>
        <row r="263">
          <cell r="D263" t="str">
            <v>木</v>
          </cell>
        </row>
        <row r="264">
          <cell r="D264" t="str">
            <v>金</v>
          </cell>
        </row>
        <row r="265">
          <cell r="D265" t="str">
            <v>土</v>
          </cell>
        </row>
        <row r="266">
          <cell r="D266" t="str">
            <v>日</v>
          </cell>
        </row>
        <row r="267">
          <cell r="D267" t="str">
            <v>月</v>
          </cell>
        </row>
        <row r="268">
          <cell r="D268" t="str">
            <v>火</v>
          </cell>
        </row>
        <row r="269">
          <cell r="D269" t="str">
            <v>水</v>
          </cell>
        </row>
        <row r="270">
          <cell r="D270" t="str">
            <v>木</v>
          </cell>
        </row>
        <row r="271">
          <cell r="D271" t="str">
            <v>金</v>
          </cell>
        </row>
        <row r="272">
          <cell r="D272" t="str">
            <v>土</v>
          </cell>
        </row>
        <row r="273">
          <cell r="D273" t="str">
            <v>日</v>
          </cell>
        </row>
        <row r="274">
          <cell r="D274" t="str">
            <v>月</v>
          </cell>
        </row>
        <row r="275">
          <cell r="D275" t="str">
            <v>火</v>
          </cell>
        </row>
        <row r="276">
          <cell r="D276" t="str">
            <v>水</v>
          </cell>
        </row>
        <row r="277">
          <cell r="D277" t="str">
            <v>木</v>
          </cell>
        </row>
        <row r="278">
          <cell r="D278" t="str">
            <v>金</v>
          </cell>
        </row>
        <row r="279">
          <cell r="D279" t="str">
            <v>土</v>
          </cell>
        </row>
        <row r="280">
          <cell r="D280" t="str">
            <v>日</v>
          </cell>
        </row>
        <row r="281">
          <cell r="D281" t="str">
            <v>月</v>
          </cell>
        </row>
        <row r="282">
          <cell r="D282" t="str">
            <v>火</v>
          </cell>
        </row>
        <row r="283">
          <cell r="D283" t="str">
            <v>水</v>
          </cell>
        </row>
        <row r="284">
          <cell r="D284" t="str">
            <v>木</v>
          </cell>
        </row>
        <row r="285">
          <cell r="D285" t="str">
            <v>金</v>
          </cell>
        </row>
        <row r="286">
          <cell r="D286" t="str">
            <v>土</v>
          </cell>
        </row>
        <row r="287">
          <cell r="D287" t="str">
            <v>日</v>
          </cell>
        </row>
        <row r="288">
          <cell r="D288" t="str">
            <v>月</v>
          </cell>
        </row>
        <row r="289">
          <cell r="D289" t="str">
            <v>火</v>
          </cell>
        </row>
        <row r="290">
          <cell r="D290" t="str">
            <v>水</v>
          </cell>
        </row>
        <row r="291">
          <cell r="D291" t="str">
            <v>木</v>
          </cell>
        </row>
        <row r="292">
          <cell r="D292" t="str">
            <v>金</v>
          </cell>
        </row>
        <row r="293">
          <cell r="D293" t="str">
            <v>土</v>
          </cell>
        </row>
        <row r="294">
          <cell r="D294" t="str">
            <v>日</v>
          </cell>
        </row>
        <row r="295">
          <cell r="D295" t="str">
            <v>月</v>
          </cell>
        </row>
        <row r="296">
          <cell r="D296" t="str">
            <v>火</v>
          </cell>
        </row>
        <row r="297">
          <cell r="D297" t="str">
            <v>水</v>
          </cell>
        </row>
        <row r="298">
          <cell r="D298" t="str">
            <v>木</v>
          </cell>
        </row>
        <row r="299">
          <cell r="D299" t="str">
            <v>金</v>
          </cell>
        </row>
        <row r="300">
          <cell r="D300" t="str">
            <v>土</v>
          </cell>
        </row>
        <row r="301">
          <cell r="D301" t="str">
            <v>日</v>
          </cell>
        </row>
        <row r="302">
          <cell r="D302" t="str">
            <v>月</v>
          </cell>
        </row>
        <row r="303">
          <cell r="D303" t="str">
            <v>火</v>
          </cell>
        </row>
        <row r="304">
          <cell r="D304" t="str">
            <v>水</v>
          </cell>
        </row>
        <row r="305">
          <cell r="D305" t="str">
            <v>木</v>
          </cell>
        </row>
        <row r="306">
          <cell r="D306" t="str">
            <v>金</v>
          </cell>
        </row>
        <row r="307">
          <cell r="D307" t="str">
            <v>土</v>
          </cell>
        </row>
        <row r="308">
          <cell r="D308" t="str">
            <v>日</v>
          </cell>
        </row>
        <row r="309">
          <cell r="D309" t="str">
            <v>月</v>
          </cell>
        </row>
        <row r="310">
          <cell r="D310" t="str">
            <v>火</v>
          </cell>
        </row>
        <row r="311">
          <cell r="D311" t="str">
            <v>水</v>
          </cell>
        </row>
        <row r="312">
          <cell r="D312" t="str">
            <v>木</v>
          </cell>
        </row>
        <row r="313">
          <cell r="D313" t="str">
            <v>金</v>
          </cell>
        </row>
        <row r="314">
          <cell r="D314" t="str">
            <v>土</v>
          </cell>
        </row>
        <row r="315">
          <cell r="D315" t="str">
            <v>日</v>
          </cell>
        </row>
        <row r="316">
          <cell r="D316" t="str">
            <v>月</v>
          </cell>
        </row>
        <row r="317">
          <cell r="D317" t="str">
            <v>火</v>
          </cell>
        </row>
        <row r="318">
          <cell r="D318" t="str">
            <v>水</v>
          </cell>
        </row>
        <row r="319">
          <cell r="D319" t="str">
            <v>木</v>
          </cell>
        </row>
        <row r="320">
          <cell r="D320" t="str">
            <v>金</v>
          </cell>
        </row>
        <row r="321">
          <cell r="D321" t="str">
            <v>土</v>
          </cell>
        </row>
        <row r="322">
          <cell r="D322" t="str">
            <v>日</v>
          </cell>
        </row>
        <row r="323">
          <cell r="D323" t="str">
            <v>月</v>
          </cell>
        </row>
        <row r="324">
          <cell r="D324" t="str">
            <v>火</v>
          </cell>
        </row>
        <row r="325">
          <cell r="D325" t="str">
            <v>水</v>
          </cell>
        </row>
        <row r="326">
          <cell r="D326" t="str">
            <v>木</v>
          </cell>
        </row>
        <row r="327">
          <cell r="D327" t="str">
            <v>金</v>
          </cell>
        </row>
        <row r="328">
          <cell r="D328" t="str">
            <v>土</v>
          </cell>
        </row>
        <row r="329">
          <cell r="D329" t="str">
            <v>日</v>
          </cell>
        </row>
        <row r="330">
          <cell r="D330" t="str">
            <v>月</v>
          </cell>
        </row>
        <row r="331">
          <cell r="D331" t="str">
            <v>火</v>
          </cell>
        </row>
        <row r="332">
          <cell r="D332" t="str">
            <v>水</v>
          </cell>
        </row>
        <row r="333">
          <cell r="D333" t="str">
            <v>木</v>
          </cell>
        </row>
        <row r="334">
          <cell r="D334" t="str">
            <v>金</v>
          </cell>
        </row>
        <row r="335">
          <cell r="D335" t="str">
            <v>土</v>
          </cell>
        </row>
        <row r="336">
          <cell r="D336" t="str">
            <v>日</v>
          </cell>
        </row>
        <row r="337">
          <cell r="D337" t="str">
            <v>月</v>
          </cell>
        </row>
        <row r="338">
          <cell r="D338" t="str">
            <v>火</v>
          </cell>
        </row>
        <row r="339">
          <cell r="D339" t="str">
            <v>水</v>
          </cell>
        </row>
        <row r="340">
          <cell r="D340" t="str">
            <v>木</v>
          </cell>
        </row>
        <row r="341">
          <cell r="D341" t="str">
            <v>金</v>
          </cell>
        </row>
        <row r="342">
          <cell r="D342" t="str">
            <v>土</v>
          </cell>
        </row>
        <row r="343">
          <cell r="D343" t="str">
            <v>日</v>
          </cell>
        </row>
        <row r="344">
          <cell r="D344" t="str">
            <v>月</v>
          </cell>
        </row>
        <row r="345">
          <cell r="D345" t="str">
            <v>火</v>
          </cell>
        </row>
        <row r="346">
          <cell r="D346" t="str">
            <v>水</v>
          </cell>
        </row>
        <row r="347">
          <cell r="D347" t="str">
            <v>木</v>
          </cell>
        </row>
        <row r="348">
          <cell r="D348" t="str">
            <v>金</v>
          </cell>
        </row>
        <row r="349">
          <cell r="D349" t="str">
            <v>土</v>
          </cell>
        </row>
        <row r="350">
          <cell r="D350" t="str">
            <v>日</v>
          </cell>
        </row>
        <row r="351">
          <cell r="D351" t="str">
            <v>月</v>
          </cell>
        </row>
        <row r="352">
          <cell r="D352" t="str">
            <v>火</v>
          </cell>
        </row>
        <row r="353">
          <cell r="D353" t="str">
            <v>水</v>
          </cell>
        </row>
        <row r="354">
          <cell r="D354" t="str">
            <v>木</v>
          </cell>
        </row>
        <row r="355">
          <cell r="D355" t="str">
            <v>金</v>
          </cell>
        </row>
        <row r="356">
          <cell r="D356" t="str">
            <v>土</v>
          </cell>
        </row>
        <row r="357">
          <cell r="D357" t="str">
            <v>日</v>
          </cell>
        </row>
        <row r="358">
          <cell r="D358" t="str">
            <v>月</v>
          </cell>
        </row>
        <row r="359">
          <cell r="D359" t="str">
            <v>火</v>
          </cell>
        </row>
        <row r="360">
          <cell r="D360" t="str">
            <v>水</v>
          </cell>
        </row>
        <row r="361">
          <cell r="D361" t="str">
            <v>木</v>
          </cell>
        </row>
        <row r="362">
          <cell r="D362" t="str">
            <v>金</v>
          </cell>
        </row>
        <row r="363">
          <cell r="D363" t="str">
            <v>土</v>
          </cell>
        </row>
        <row r="364">
          <cell r="D364" t="str">
            <v>日</v>
          </cell>
        </row>
        <row r="365">
          <cell r="D365" t="str">
            <v>月</v>
          </cell>
        </row>
        <row r="366">
          <cell r="D366" t="str">
            <v>火</v>
          </cell>
        </row>
        <row r="367">
          <cell r="D367" t="str">
            <v>水</v>
          </cell>
        </row>
        <row r="368">
          <cell r="D368" t="str">
            <v>木</v>
          </cell>
        </row>
        <row r="369">
          <cell r="D369" t="str">
            <v>金</v>
          </cell>
        </row>
        <row r="370">
          <cell r="D370" t="str">
            <v>土</v>
          </cell>
        </row>
        <row r="371">
          <cell r="D371" t="str">
            <v>日</v>
          </cell>
        </row>
        <row r="372">
          <cell r="D372" t="str">
            <v>月</v>
          </cell>
        </row>
        <row r="373">
          <cell r="D373" t="str">
            <v>火</v>
          </cell>
        </row>
        <row r="374">
          <cell r="D374" t="str">
            <v>水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4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E5" activeCellId="0" sqref="E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tr">
        <f aca="false">[1]入力!D10</f>
        <v>水</v>
      </c>
      <c r="E10" s="21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W10" s="23"/>
      <c r="X10" s="24" t="str">
        <f aca="false">B10&amp;"月授業日数"</f>
        <v>4月授業日数</v>
      </c>
      <c r="Y10" s="25"/>
      <c r="Z10" s="5" t="s">
        <v>11</v>
      </c>
      <c r="AB10" s="11"/>
      <c r="AC10" s="12" t="s">
        <v>17</v>
      </c>
      <c r="AD10" s="26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tr">
        <f aca="false">[1]入力!D11</f>
        <v>木</v>
      </c>
      <c r="E11" s="27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8"/>
      <c r="X11" s="29" t="s">
        <v>18</v>
      </c>
      <c r="Y11" s="30" t="s">
        <v>19</v>
      </c>
      <c r="Z11" s="31" t="s">
        <v>20</v>
      </c>
      <c r="AA11" s="32" t="s">
        <v>21</v>
      </c>
      <c r="AB11" s="30" t="s">
        <v>22</v>
      </c>
      <c r="AC11" s="31" t="s">
        <v>23</v>
      </c>
      <c r="AD11" s="29" t="s">
        <v>24</v>
      </c>
      <c r="AE11" s="33" t="s">
        <v>25</v>
      </c>
      <c r="AG11" s="34" t="s">
        <v>26</v>
      </c>
      <c r="AH11" s="5" t="s">
        <v>27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tr">
        <f aca="false">[1]入力!D12</f>
        <v>金</v>
      </c>
      <c r="E12" s="27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5" t="str">
        <f aca="false">$AG$12</f>
        <v>国</v>
      </c>
      <c r="X12" s="36" t="n">
        <f aca="false">COUNTIF($F$10:$U$39,"="&amp;W12)/2</f>
        <v>0</v>
      </c>
      <c r="Y12" s="37" t="e">
        <f aca="false">$Y$10/$Y$2*AE12</f>
        <v>#DIV/0!</v>
      </c>
      <c r="Z12" s="38" t="e">
        <f aca="false">X12-Y12</f>
        <v>#DIV/0!</v>
      </c>
      <c r="AA12" s="39" t="n">
        <f aca="false">X12</f>
        <v>0</v>
      </c>
      <c r="AB12" s="37" t="e">
        <f aca="false">$Y$10/$Y$2*AE12</f>
        <v>#DIV/0!</v>
      </c>
      <c r="AC12" s="38" t="e">
        <f aca="false">AA12-AB12</f>
        <v>#DIV/0!</v>
      </c>
      <c r="AD12" s="36" t="n">
        <f aca="false">AA12-AE12</f>
        <v>-175</v>
      </c>
      <c r="AE12" s="40" t="n">
        <f aca="false">$AH$12</f>
        <v>175</v>
      </c>
      <c r="AG12" s="41" t="s">
        <v>28</v>
      </c>
      <c r="AH12" s="13" t="n">
        <v>175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tr">
        <f aca="false">[1]入力!D13</f>
        <v>土</v>
      </c>
      <c r="E13" s="27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5" t="str">
        <f aca="false">$AG$13</f>
        <v>社</v>
      </c>
      <c r="X13" s="36" t="n">
        <f aca="false">COUNTIF($F$10:$U$39,"="&amp;W13)/2</f>
        <v>0</v>
      </c>
      <c r="Y13" s="37" t="e">
        <f aca="false">$Y$10/$Y$2*AE13</f>
        <v>#DIV/0!</v>
      </c>
      <c r="Z13" s="38" t="e">
        <f aca="false">X13-Y13</f>
        <v>#DIV/0!</v>
      </c>
      <c r="AA13" s="39" t="n">
        <f aca="false">X13</f>
        <v>0</v>
      </c>
      <c r="AB13" s="37" t="e">
        <f aca="false">$Y$10/$Y$2*AE13</f>
        <v>#DIV/0!</v>
      </c>
      <c r="AC13" s="38" t="e">
        <f aca="false">AA13-AB13</f>
        <v>#DIV/0!</v>
      </c>
      <c r="AD13" s="36" t="n">
        <f aca="false">AA13-AE13</f>
        <v>-100</v>
      </c>
      <c r="AE13" s="40" t="n">
        <f aca="false">$AH$13</f>
        <v>100</v>
      </c>
      <c r="AG13" s="41" t="s">
        <v>29</v>
      </c>
      <c r="AH13" s="13" t="n">
        <v>100</v>
      </c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tr">
        <f aca="false">[1]入力!D14</f>
        <v>日</v>
      </c>
      <c r="E14" s="27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5" t="str">
        <f aca="false">$AG$14</f>
        <v>算</v>
      </c>
      <c r="X14" s="36" t="n">
        <f aca="false">COUNTIF($F$10:$U$39,"="&amp;W14)/2</f>
        <v>0</v>
      </c>
      <c r="Y14" s="37" t="e">
        <f aca="false">$Y$10/$Y$2*AE14</f>
        <v>#DIV/0!</v>
      </c>
      <c r="Z14" s="38" t="e">
        <f aca="false">X14-Y14</f>
        <v>#DIV/0!</v>
      </c>
      <c r="AA14" s="39" t="n">
        <f aca="false">X14</f>
        <v>0</v>
      </c>
      <c r="AB14" s="37" t="e">
        <f aca="false">$Y$10/$Y$2*AE14</f>
        <v>#DIV/0!</v>
      </c>
      <c r="AC14" s="38" t="e">
        <f aca="false">AA14-AB14</f>
        <v>#DIV/0!</v>
      </c>
      <c r="AD14" s="36" t="n">
        <f aca="false">AA14-AE14</f>
        <v>-175</v>
      </c>
      <c r="AE14" s="40" t="n">
        <f aca="false">$AH$14</f>
        <v>175</v>
      </c>
      <c r="AG14" s="41" t="s">
        <v>30</v>
      </c>
      <c r="AH14" s="13" t="n">
        <v>175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tr">
        <f aca="false">[1]入力!D15</f>
        <v>月</v>
      </c>
      <c r="E15" s="27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5" t="str">
        <f aca="false">$AG$15</f>
        <v>理</v>
      </c>
      <c r="X15" s="36" t="n">
        <f aca="false">COUNTIF($F$10:$U$39,"="&amp;W15)/2</f>
        <v>0</v>
      </c>
      <c r="Y15" s="37" t="e">
        <f aca="false">$Y$10/$Y$2*AE15</f>
        <v>#DIV/0!</v>
      </c>
      <c r="Z15" s="38" t="e">
        <f aca="false">X15-Y15</f>
        <v>#DIV/0!</v>
      </c>
      <c r="AA15" s="39" t="n">
        <f aca="false">X15</f>
        <v>0</v>
      </c>
      <c r="AB15" s="37" t="e">
        <f aca="false">$Y$10/$Y$2*AE15</f>
        <v>#DIV/0!</v>
      </c>
      <c r="AC15" s="38" t="e">
        <f aca="false">AA15-AB15</f>
        <v>#DIV/0!</v>
      </c>
      <c r="AD15" s="36" t="n">
        <f aca="false">AA15-AE15</f>
        <v>-105</v>
      </c>
      <c r="AE15" s="40" t="n">
        <f aca="false">$AH$15</f>
        <v>105</v>
      </c>
      <c r="AG15" s="41" t="s">
        <v>31</v>
      </c>
      <c r="AH15" s="13" t="n">
        <v>105</v>
      </c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tr">
        <f aca="false">[1]入力!D16</f>
        <v>火</v>
      </c>
      <c r="E16" s="27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5" t="str">
        <f aca="false">$AG$16</f>
        <v>生</v>
      </c>
      <c r="X16" s="36" t="n">
        <f aca="false">COUNTIF($F$10:$U$39,"="&amp;W16)/2</f>
        <v>0</v>
      </c>
      <c r="Y16" s="37" t="e">
        <f aca="false">$Y$10/$Y$2*AE16</f>
        <v>#DIV/0!</v>
      </c>
      <c r="Z16" s="38" t="e">
        <f aca="false">X16-Y16</f>
        <v>#DIV/0!</v>
      </c>
      <c r="AA16" s="39" t="n">
        <f aca="false">X16</f>
        <v>0</v>
      </c>
      <c r="AB16" s="37" t="e">
        <f aca="false">$Y$10/$Y$2*AE16</f>
        <v>#DIV/0!</v>
      </c>
      <c r="AC16" s="38" t="e">
        <f aca="false">AA16-AB16</f>
        <v>#DIV/0!</v>
      </c>
      <c r="AD16" s="36" t="n">
        <f aca="false">AA16-AE16</f>
        <v>0</v>
      </c>
      <c r="AE16" s="40" t="n">
        <f aca="false">$AH$16</f>
        <v>0</v>
      </c>
      <c r="AG16" s="41" t="s">
        <v>32</v>
      </c>
      <c r="AH16" s="13"/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tr">
        <f aca="false">[1]入力!D17</f>
        <v>水</v>
      </c>
      <c r="E17" s="27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5" t="str">
        <f aca="false">$AG$17</f>
        <v>音</v>
      </c>
      <c r="X17" s="36" t="n">
        <f aca="false">COUNTIF($F$10:$U$39,"="&amp;W17)/2</f>
        <v>0</v>
      </c>
      <c r="Y17" s="37" t="e">
        <f aca="false">$Y$10/$Y$2*AE17</f>
        <v>#DIV/0!</v>
      </c>
      <c r="Z17" s="38" t="e">
        <f aca="false">X17-Y17</f>
        <v>#DIV/0!</v>
      </c>
      <c r="AA17" s="39" t="n">
        <f aca="false">X17</f>
        <v>0</v>
      </c>
      <c r="AB17" s="37" t="e">
        <f aca="false">$Y$10/$Y$2*AE17</f>
        <v>#DIV/0!</v>
      </c>
      <c r="AC17" s="38" t="e">
        <f aca="false">AA17-AB17</f>
        <v>#DIV/0!</v>
      </c>
      <c r="AD17" s="36" t="n">
        <f aca="false">AA17-AE17</f>
        <v>-50</v>
      </c>
      <c r="AE17" s="40" t="n">
        <f aca="false">$AH$17</f>
        <v>50</v>
      </c>
      <c r="AG17" s="41" t="s">
        <v>33</v>
      </c>
      <c r="AH17" s="13" t="n">
        <v>50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tr">
        <f aca="false">[1]入力!D18</f>
        <v>木</v>
      </c>
      <c r="E18" s="27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5" t="str">
        <f aca="false">$AG$18</f>
        <v>図</v>
      </c>
      <c r="X18" s="36" t="n">
        <f aca="false">COUNTIF($F$10:$U$39,"="&amp;W18)/2</f>
        <v>0</v>
      </c>
      <c r="Y18" s="37" t="e">
        <f aca="false">$Y$10/$Y$2*AE18</f>
        <v>#DIV/0!</v>
      </c>
      <c r="Z18" s="38" t="e">
        <f aca="false">X18-Y18</f>
        <v>#DIV/0!</v>
      </c>
      <c r="AA18" s="39" t="n">
        <f aca="false">X18</f>
        <v>0</v>
      </c>
      <c r="AB18" s="37" t="e">
        <f aca="false">$Y$10/$Y$2*AE18</f>
        <v>#DIV/0!</v>
      </c>
      <c r="AC18" s="38" t="e">
        <f aca="false">AA18-AB18</f>
        <v>#DIV/0!</v>
      </c>
      <c r="AD18" s="36" t="n">
        <f aca="false">AA18-AE18</f>
        <v>-50</v>
      </c>
      <c r="AE18" s="40" t="n">
        <f aca="false">$AH$18</f>
        <v>50</v>
      </c>
      <c r="AG18" s="41" t="s">
        <v>34</v>
      </c>
      <c r="AH18" s="13" t="n">
        <v>50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tr">
        <f aca="false">[1]入力!D19</f>
        <v>金</v>
      </c>
      <c r="E19" s="27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5" t="str">
        <f aca="false">$AG$19</f>
        <v>家</v>
      </c>
      <c r="X19" s="36" t="n">
        <f aca="false">COUNTIF($F$10:$U$39,"="&amp;W19)/2</f>
        <v>0</v>
      </c>
      <c r="Y19" s="37" t="e">
        <f aca="false">$Y$10/$Y$2*AE19</f>
        <v>#DIV/0!</v>
      </c>
      <c r="Z19" s="38" t="e">
        <f aca="false">X19-Y19</f>
        <v>#DIV/0!</v>
      </c>
      <c r="AA19" s="39" t="n">
        <f aca="false">X19</f>
        <v>0</v>
      </c>
      <c r="AB19" s="37" t="e">
        <f aca="false">$Y$10/$Y$2*AE19</f>
        <v>#DIV/0!</v>
      </c>
      <c r="AC19" s="38" t="e">
        <f aca="false">AA19-AB19</f>
        <v>#DIV/0!</v>
      </c>
      <c r="AD19" s="36" t="n">
        <f aca="false">AA19-AE19</f>
        <v>-60</v>
      </c>
      <c r="AE19" s="40" t="n">
        <f aca="false">$AH$19</f>
        <v>60</v>
      </c>
      <c r="AG19" s="41" t="s">
        <v>35</v>
      </c>
      <c r="AH19" s="13" t="n">
        <v>60</v>
      </c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tr">
        <f aca="false">[1]入力!D20</f>
        <v>土</v>
      </c>
      <c r="E20" s="27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5" t="str">
        <f aca="false">$AG$20</f>
        <v>体</v>
      </c>
      <c r="X20" s="36" t="n">
        <f aca="false">COUNTIF($F$10:$U$39,"="&amp;W20)/2</f>
        <v>0</v>
      </c>
      <c r="Y20" s="37" t="e">
        <f aca="false">$Y$10/$Y$2*AE20</f>
        <v>#DIV/0!</v>
      </c>
      <c r="Z20" s="38" t="e">
        <f aca="false">X20-Y20</f>
        <v>#DIV/0!</v>
      </c>
      <c r="AA20" s="39" t="n">
        <f aca="false">X20</f>
        <v>0</v>
      </c>
      <c r="AB20" s="37" t="e">
        <f aca="false">$Y$10/$Y$2*AE20</f>
        <v>#DIV/0!</v>
      </c>
      <c r="AC20" s="38" t="e">
        <f aca="false">AA20-AB20</f>
        <v>#DIV/0!</v>
      </c>
      <c r="AD20" s="36" t="n">
        <f aca="false">AA20-AE20</f>
        <v>-90</v>
      </c>
      <c r="AE20" s="40" t="n">
        <f aca="false">$AH$20</f>
        <v>90</v>
      </c>
      <c r="AG20" s="41" t="s">
        <v>36</v>
      </c>
      <c r="AH20" s="13" t="n">
        <v>90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tr">
        <f aca="false">[1]入力!D21</f>
        <v>日</v>
      </c>
      <c r="E21" s="27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5" t="str">
        <f aca="false">$AG$21</f>
        <v>道</v>
      </c>
      <c r="X21" s="36" t="n">
        <f aca="false">COUNTIF($F$10:$U$39,"="&amp;W21)/2</f>
        <v>0</v>
      </c>
      <c r="Y21" s="37" t="e">
        <f aca="false">$Y$10/$Y$2*AE21</f>
        <v>#DIV/0!</v>
      </c>
      <c r="Z21" s="38" t="e">
        <f aca="false">X21-Y21</f>
        <v>#DIV/0!</v>
      </c>
      <c r="AA21" s="39" t="n">
        <f aca="false">X21</f>
        <v>0</v>
      </c>
      <c r="AB21" s="37" t="e">
        <f aca="false">$Y$10/$Y$2*AE21</f>
        <v>#DIV/0!</v>
      </c>
      <c r="AC21" s="38" t="e">
        <f aca="false">AA21-AB21</f>
        <v>#DIV/0!</v>
      </c>
      <c r="AD21" s="36" t="n">
        <f aca="false">AA21-AE21</f>
        <v>-35</v>
      </c>
      <c r="AE21" s="40" t="n">
        <f aca="false">$AH$21</f>
        <v>35</v>
      </c>
      <c r="AG21" s="41" t="s">
        <v>37</v>
      </c>
      <c r="AH21" s="13" t="n">
        <v>35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tr">
        <f aca="false">[1]入力!D22</f>
        <v>月</v>
      </c>
      <c r="E22" s="27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5" t="str">
        <f aca="false">$AG$22</f>
        <v>外</v>
      </c>
      <c r="X22" s="36" t="n">
        <f aca="false">COUNTIF($F$10:$U$39,"="&amp;W22)/2</f>
        <v>0</v>
      </c>
      <c r="Y22" s="37" t="e">
        <f aca="false">$Y$10/$Y$2*AE22</f>
        <v>#DIV/0!</v>
      </c>
      <c r="Z22" s="38" t="e">
        <f aca="false">X22-Y22</f>
        <v>#DIV/0!</v>
      </c>
      <c r="AA22" s="39" t="n">
        <f aca="false">X22</f>
        <v>0</v>
      </c>
      <c r="AB22" s="37" t="e">
        <f aca="false">$Y$10/$Y$2*AE22</f>
        <v>#DIV/0!</v>
      </c>
      <c r="AC22" s="38" t="e">
        <f aca="false">AA22-AB22</f>
        <v>#DIV/0!</v>
      </c>
      <c r="AD22" s="36" t="n">
        <f aca="false">AA22-AE22</f>
        <v>-70</v>
      </c>
      <c r="AE22" s="40" t="n">
        <f aca="false">$AH$22</f>
        <v>70</v>
      </c>
      <c r="AG22" s="41" t="s">
        <v>38</v>
      </c>
      <c r="AH22" s="13" t="n">
        <v>70</v>
      </c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tr">
        <f aca="false">[1]入力!D23</f>
        <v>火</v>
      </c>
      <c r="E23" s="27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5" t="str">
        <f aca="false">$AG$23</f>
        <v>総</v>
      </c>
      <c r="X23" s="36" t="n">
        <f aca="false">COUNTIF($F$10:$U$39,"="&amp;W23)/2</f>
        <v>0</v>
      </c>
      <c r="Y23" s="37" t="e">
        <f aca="false">$Y$10/$Y$2*AE23</f>
        <v>#DIV/0!</v>
      </c>
      <c r="Z23" s="38" t="e">
        <f aca="false">X23-Y23</f>
        <v>#DIV/0!</v>
      </c>
      <c r="AA23" s="39" t="n">
        <f aca="false">X23</f>
        <v>0</v>
      </c>
      <c r="AB23" s="37" t="e">
        <f aca="false">$Y$10/$Y$2*AE23</f>
        <v>#DIV/0!</v>
      </c>
      <c r="AC23" s="38" t="e">
        <f aca="false">AA23-AB23</f>
        <v>#DIV/0!</v>
      </c>
      <c r="AD23" s="36" t="n">
        <f aca="false">AA23-AE23</f>
        <v>-70</v>
      </c>
      <c r="AE23" s="40" t="n">
        <f aca="false">$AH$23</f>
        <v>70</v>
      </c>
      <c r="AG23" s="41" t="s">
        <v>39</v>
      </c>
      <c r="AH23" s="13" t="n">
        <v>70</v>
      </c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tr">
        <f aca="false">[1]入力!D24</f>
        <v>水</v>
      </c>
      <c r="E24" s="27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5" t="str">
        <f aca="false">$AG$24</f>
        <v>学</v>
      </c>
      <c r="X24" s="36" t="n">
        <f aca="false">COUNTIF($F$10:$U$39,"="&amp;W24)/2</f>
        <v>0</v>
      </c>
      <c r="Y24" s="37" t="e">
        <f aca="false">$Y$10/$Y$2*AE24</f>
        <v>#DIV/0!</v>
      </c>
      <c r="Z24" s="38" t="e">
        <f aca="false">X24-Y24</f>
        <v>#DIV/0!</v>
      </c>
      <c r="AA24" s="39" t="n">
        <f aca="false">X24</f>
        <v>0</v>
      </c>
      <c r="AB24" s="37" t="e">
        <f aca="false">$Y$10/$Y$2*AE24</f>
        <v>#DIV/0!</v>
      </c>
      <c r="AC24" s="38" t="e">
        <f aca="false">AA24-AB24</f>
        <v>#DIV/0!</v>
      </c>
      <c r="AD24" s="36" t="n">
        <f aca="false">AA24-AE24</f>
        <v>-35</v>
      </c>
      <c r="AE24" s="40" t="n">
        <f aca="false">$AH$24</f>
        <v>35</v>
      </c>
      <c r="AG24" s="41" t="s">
        <v>40</v>
      </c>
      <c r="AH24" s="13" t="n">
        <v>35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tr">
        <f aca="false">[1]入力!D25</f>
        <v>木</v>
      </c>
      <c r="E25" s="27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5" t="str">
        <f aca="false">$AG$25</f>
        <v>委</v>
      </c>
      <c r="X25" s="36" t="n">
        <f aca="false">COUNTIF($F$10:$U$39,"="&amp;W25)/2</f>
        <v>0</v>
      </c>
      <c r="Y25" s="37" t="e">
        <f aca="false">$Y$10/$Y$2*AE25</f>
        <v>#DIV/0!</v>
      </c>
      <c r="Z25" s="38" t="e">
        <f aca="false">X25-Y25</f>
        <v>#DIV/0!</v>
      </c>
      <c r="AA25" s="39" t="n">
        <f aca="false">X25</f>
        <v>0</v>
      </c>
      <c r="AB25" s="37" t="e">
        <f aca="false">$Y$10/$Y$2*AE25</f>
        <v>#DIV/0!</v>
      </c>
      <c r="AC25" s="38" t="e">
        <f aca="false">AA25-AB25</f>
        <v>#DIV/0!</v>
      </c>
      <c r="AD25" s="36" t="n">
        <f aca="false">AA25-AE25</f>
        <v>0</v>
      </c>
      <c r="AE25" s="40" t="n">
        <f aca="false">$AH$25</f>
        <v>0</v>
      </c>
      <c r="AG25" s="41" t="s">
        <v>41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tr">
        <f aca="false">[1]入力!D26</f>
        <v>金</v>
      </c>
      <c r="E26" s="27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5" t="str">
        <f aca="false">$AG$26</f>
        <v>ク</v>
      </c>
      <c r="X26" s="36" t="n">
        <f aca="false">COUNTIF($F$10:$U$39,"="&amp;W26)/2</f>
        <v>0</v>
      </c>
      <c r="Y26" s="37" t="e">
        <f aca="false">$Y$10/$Y$2*AE26</f>
        <v>#DIV/0!</v>
      </c>
      <c r="Z26" s="38" t="e">
        <f aca="false">X26-Y26</f>
        <v>#DIV/0!</v>
      </c>
      <c r="AA26" s="39" t="n">
        <f aca="false">X26</f>
        <v>0</v>
      </c>
      <c r="AB26" s="37" t="e">
        <f aca="false">$Y$10/$Y$2*AE26</f>
        <v>#DIV/0!</v>
      </c>
      <c r="AC26" s="38" t="e">
        <f aca="false">AA26-AB26</f>
        <v>#DIV/0!</v>
      </c>
      <c r="AD26" s="36" t="n">
        <f aca="false">AA26-AE26</f>
        <v>0</v>
      </c>
      <c r="AE26" s="40" t="n">
        <f aca="false">$AH$26</f>
        <v>0</v>
      </c>
      <c r="AG26" s="41" t="s">
        <v>42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tr">
        <f aca="false">[1]入力!D27</f>
        <v>土</v>
      </c>
      <c r="E27" s="27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5" t="str">
        <f aca="false">$AG$27</f>
        <v>行</v>
      </c>
      <c r="X27" s="36" t="n">
        <f aca="false">COUNTIF($F$10:$U$39,"="&amp;W27)/2</f>
        <v>0</v>
      </c>
      <c r="Y27" s="37" t="e">
        <f aca="false">$Y$10/$Y$2*AE27</f>
        <v>#DIV/0!</v>
      </c>
      <c r="Z27" s="38" t="e">
        <f aca="false">X27-Y27</f>
        <v>#DIV/0!</v>
      </c>
      <c r="AA27" s="39" t="n">
        <f aca="false">X27</f>
        <v>0</v>
      </c>
      <c r="AB27" s="37" t="e">
        <f aca="false">$Y$10/$Y$2*AE27</f>
        <v>#DIV/0!</v>
      </c>
      <c r="AC27" s="38" t="e">
        <f aca="false">AA27-AB27</f>
        <v>#DIV/0!</v>
      </c>
      <c r="AD27" s="36" t="n">
        <f aca="false">AA27-AE27</f>
        <v>0</v>
      </c>
      <c r="AE27" s="40" t="n">
        <f aca="false">$AH$27</f>
        <v>0</v>
      </c>
      <c r="AG27" s="41" t="s">
        <v>43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tr">
        <f aca="false">[1]入力!D28</f>
        <v>日</v>
      </c>
      <c r="E28" s="27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5" t="str">
        <f aca="false">$AG$28</f>
        <v>児</v>
      </c>
      <c r="X28" s="36" t="n">
        <f aca="false">COUNTIF($F$10:$U$39,"="&amp;W28)/2</f>
        <v>0</v>
      </c>
      <c r="Y28" s="37" t="e">
        <f aca="false">$Y$10/$Y$2*AE28</f>
        <v>#DIV/0!</v>
      </c>
      <c r="Z28" s="38" t="e">
        <f aca="false">X28-Y28</f>
        <v>#DIV/0!</v>
      </c>
      <c r="AA28" s="39" t="n">
        <f aca="false">X28</f>
        <v>0</v>
      </c>
      <c r="AB28" s="37" t="e">
        <f aca="false">$Y$10/$Y$2*AE28</f>
        <v>#DIV/0!</v>
      </c>
      <c r="AC28" s="38" t="e">
        <f aca="false">AA28-AB28</f>
        <v>#DIV/0!</v>
      </c>
      <c r="AD28" s="36" t="n">
        <f aca="false">AA28-AE28</f>
        <v>0</v>
      </c>
      <c r="AE28" s="40" t="n">
        <f aca="false">$AH$28</f>
        <v>0</v>
      </c>
      <c r="AG28" s="41" t="s">
        <v>44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tr">
        <f aca="false">[1]入力!D29</f>
        <v>月</v>
      </c>
      <c r="E29" s="27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5" t="str">
        <f aca="false">$AG$29</f>
        <v>／</v>
      </c>
      <c r="X29" s="36" t="n">
        <f aca="false">COUNTIF($F$10:$U$39,"="&amp;W29)/2</f>
        <v>0</v>
      </c>
      <c r="Y29" s="37" t="e">
        <f aca="false">$Y$10/$Y$2*AE29</f>
        <v>#DIV/0!</v>
      </c>
      <c r="Z29" s="38" t="e">
        <f aca="false">X29-Y29</f>
        <v>#DIV/0!</v>
      </c>
      <c r="AA29" s="39" t="n">
        <f aca="false">X29</f>
        <v>0</v>
      </c>
      <c r="AB29" s="37" t="e">
        <f aca="false">$Y$10/$Y$2*AE29</f>
        <v>#DIV/0!</v>
      </c>
      <c r="AC29" s="38" t="e">
        <f aca="false">AA29-AB29</f>
        <v>#DIV/0!</v>
      </c>
      <c r="AD29" s="36" t="n">
        <f aca="false">AA29-AE29</f>
        <v>0</v>
      </c>
      <c r="AE29" s="40" t="n">
        <f aca="false">$AH$29</f>
        <v>0</v>
      </c>
      <c r="AG29" s="41" t="s">
        <v>45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tr">
        <f aca="false">[1]入力!D30</f>
        <v>火</v>
      </c>
      <c r="E30" s="27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5" t="n">
        <f aca="false">$AG$30</f>
        <v>0</v>
      </c>
      <c r="X30" s="36" t="n">
        <f aca="false">COUNTIF($F$10:$U$39,"="&amp;W30)/2</f>
        <v>0</v>
      </c>
      <c r="Y30" s="37" t="e">
        <f aca="false">$Y$10/$Y$2*AE30</f>
        <v>#DIV/0!</v>
      </c>
      <c r="Z30" s="38" t="e">
        <f aca="false">X30-Y30</f>
        <v>#DIV/0!</v>
      </c>
      <c r="AA30" s="39" t="n">
        <f aca="false">X30</f>
        <v>0</v>
      </c>
      <c r="AB30" s="37" t="e">
        <f aca="false">$Y$10/$Y$2*AE30</f>
        <v>#DIV/0!</v>
      </c>
      <c r="AC30" s="38" t="e">
        <f aca="false">AA30-AB30</f>
        <v>#DIV/0!</v>
      </c>
      <c r="AD30" s="36" t="n">
        <f aca="false">AA30-AE30</f>
        <v>0</v>
      </c>
      <c r="AE30" s="40" t="n">
        <f aca="false">$AH$30</f>
        <v>0</v>
      </c>
      <c r="AG30" s="41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tr">
        <f aca="false">[1]入力!D31</f>
        <v>水</v>
      </c>
      <c r="E31" s="27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2" t="n">
        <f aca="false">$AG$31</f>
        <v>0</v>
      </c>
      <c r="X31" s="43" t="n">
        <f aca="false">COUNTIF($F$10:$U$39,"="&amp;W31)/2</f>
        <v>0</v>
      </c>
      <c r="Y31" s="44" t="e">
        <f aca="false">$Y$10/$Y$2*AE31</f>
        <v>#DIV/0!</v>
      </c>
      <c r="Z31" s="45"/>
      <c r="AA31" s="46"/>
      <c r="AB31" s="44" t="e">
        <f aca="false">$Y$10/$Y$2*AE31</f>
        <v>#DIV/0!</v>
      </c>
      <c r="AC31" s="47" t="e">
        <f aca="false">AA31-AB31</f>
        <v>#DIV/0!</v>
      </c>
      <c r="AD31" s="48"/>
      <c r="AE31" s="49" t="n">
        <f aca="false">$AH$31</f>
        <v>1015</v>
      </c>
      <c r="AG31" s="41"/>
      <c r="AH31" s="13" t="n">
        <f aca="false">SUM(AH12:AH24)</f>
        <v>1015</v>
      </c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tr">
        <f aca="false">[1]入力!D32</f>
        <v>木</v>
      </c>
      <c r="E32" s="27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tr">
        <f aca="false">[1]入力!D33</f>
        <v>金</v>
      </c>
      <c r="E33" s="27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3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tr">
        <f aca="false">[1]入力!D34</f>
        <v>土</v>
      </c>
      <c r="E34" s="27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3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tr">
        <f aca="false">[1]入力!D35</f>
        <v>日</v>
      </c>
      <c r="E35" s="27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tr">
        <f aca="false">[1]入力!D36</f>
        <v>月</v>
      </c>
      <c r="E36" s="27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tr">
        <f aca="false">[1]入力!D37</f>
        <v>火</v>
      </c>
      <c r="E37" s="27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tr">
        <f aca="false">[1]入力!D38</f>
        <v>水</v>
      </c>
      <c r="E38" s="27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tr">
        <f aca="false">[1]入力!D39</f>
        <v>木</v>
      </c>
      <c r="E39" s="27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tr">
        <f aca="false">[1]入力!D40</f>
        <v>金</v>
      </c>
      <c r="E40" s="27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3"/>
      <c r="X40" s="24" t="str">
        <f aca="false">B40&amp;"月授業日数"</f>
        <v>5月授業日数</v>
      </c>
      <c r="Y40" s="25"/>
      <c r="Z40" s="50" t="s">
        <v>11</v>
      </c>
      <c r="AA40" s="50"/>
      <c r="AB40" s="51"/>
      <c r="AC40" s="52" t="s">
        <v>17</v>
      </c>
      <c r="AD40" s="26" t="n">
        <f aca="false">Y40+AD10</f>
        <v>0</v>
      </c>
      <c r="AE40" s="50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tr">
        <f aca="false">[1]入力!D41</f>
        <v>土</v>
      </c>
      <c r="E41" s="27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8"/>
      <c r="X41" s="29" t="s">
        <v>18</v>
      </c>
      <c r="Y41" s="30" t="s">
        <v>19</v>
      </c>
      <c r="Z41" s="31" t="s">
        <v>20</v>
      </c>
      <c r="AA41" s="32" t="s">
        <v>21</v>
      </c>
      <c r="AB41" s="30" t="s">
        <v>22</v>
      </c>
      <c r="AC41" s="31" t="s">
        <v>23</v>
      </c>
      <c r="AD41" s="29" t="s">
        <v>24</v>
      </c>
      <c r="AE41" s="33" t="s">
        <v>25</v>
      </c>
      <c r="AG41" s="23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tr">
        <f aca="false">[1]入力!D42</f>
        <v>日</v>
      </c>
      <c r="E42" s="27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5" t="str">
        <f aca="false">$AG$12</f>
        <v>国</v>
      </c>
      <c r="X42" s="36" t="n">
        <f aca="false">COUNTIF($F$40:$U$70,"="&amp;W42)/2</f>
        <v>0</v>
      </c>
      <c r="Y42" s="37" t="e">
        <f aca="false">$Y$40/$Y$2*AE42</f>
        <v>#DIV/0!</v>
      </c>
      <c r="Z42" s="38" t="e">
        <f aca="false">X42-Y42</f>
        <v>#DIV/0!</v>
      </c>
      <c r="AA42" s="39" t="n">
        <f aca="false">X42+AA12</f>
        <v>0</v>
      </c>
      <c r="AB42" s="37" t="e">
        <f aca="false">$AD$40/$Y$2*AE42</f>
        <v>#DIV/0!</v>
      </c>
      <c r="AC42" s="38" t="e">
        <f aca="false">AA42-AB42</f>
        <v>#DIV/0!</v>
      </c>
      <c r="AD42" s="36" t="n">
        <f aca="false">AA42-AE42</f>
        <v>-175</v>
      </c>
      <c r="AE42" s="40" t="n">
        <f aca="false">$AH$12</f>
        <v>175</v>
      </c>
      <c r="AG42" s="23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tr">
        <f aca="false">[1]入力!D43</f>
        <v>月</v>
      </c>
      <c r="E43" s="27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5" t="str">
        <f aca="false">$AG$13</f>
        <v>社</v>
      </c>
      <c r="X43" s="36" t="n">
        <f aca="false">COUNTIF($F$40:$U$70,"="&amp;W43)/2</f>
        <v>0</v>
      </c>
      <c r="Y43" s="37" t="e">
        <f aca="false">$Y$40/$Y$2*AE43</f>
        <v>#DIV/0!</v>
      </c>
      <c r="Z43" s="38" t="e">
        <f aca="false">X43-Y43</f>
        <v>#DIV/0!</v>
      </c>
      <c r="AA43" s="39" t="n">
        <f aca="false">X43+AA13</f>
        <v>0</v>
      </c>
      <c r="AB43" s="37" t="e">
        <f aca="false">$AD$40/$Y$2*AE43</f>
        <v>#DIV/0!</v>
      </c>
      <c r="AC43" s="38" t="e">
        <f aca="false">AA43-AB43</f>
        <v>#DIV/0!</v>
      </c>
      <c r="AD43" s="36" t="n">
        <f aca="false">AA43-AE43</f>
        <v>-100</v>
      </c>
      <c r="AE43" s="40" t="n">
        <f aca="false">$AH$13</f>
        <v>100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tr">
        <f aca="false">[1]入力!D44</f>
        <v>火</v>
      </c>
      <c r="E44" s="27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5" t="str">
        <f aca="false">$AG$14</f>
        <v>算</v>
      </c>
      <c r="X44" s="36" t="n">
        <f aca="false">COUNTIF($F$40:$U$70,"="&amp;W44)/2</f>
        <v>0</v>
      </c>
      <c r="Y44" s="37" t="e">
        <f aca="false">$Y$40/$Y$2*AE44</f>
        <v>#DIV/0!</v>
      </c>
      <c r="Z44" s="38" t="e">
        <f aca="false">X44-Y44</f>
        <v>#DIV/0!</v>
      </c>
      <c r="AA44" s="39" t="n">
        <f aca="false">X44+AA14</f>
        <v>0</v>
      </c>
      <c r="AB44" s="37" t="e">
        <f aca="false">$AD$40/$Y$2*AE44</f>
        <v>#DIV/0!</v>
      </c>
      <c r="AC44" s="38" t="e">
        <f aca="false">AA44-AB44</f>
        <v>#DIV/0!</v>
      </c>
      <c r="AD44" s="36" t="n">
        <f aca="false">AA44-AE44</f>
        <v>-175</v>
      </c>
      <c r="AE44" s="40" t="n">
        <f aca="false">$AH$14</f>
        <v>175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tr">
        <f aca="false">[1]入力!D45</f>
        <v>水</v>
      </c>
      <c r="E45" s="27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5" t="str">
        <f aca="false">$AG$15</f>
        <v>理</v>
      </c>
      <c r="X45" s="36" t="n">
        <f aca="false">COUNTIF($F$40:$U$70,"="&amp;W45)/2</f>
        <v>0</v>
      </c>
      <c r="Y45" s="37" t="e">
        <f aca="false">$Y$40/$Y$2*AE45</f>
        <v>#DIV/0!</v>
      </c>
      <c r="Z45" s="38" t="e">
        <f aca="false">X45-Y45</f>
        <v>#DIV/0!</v>
      </c>
      <c r="AA45" s="39" t="n">
        <f aca="false">X45+AA15</f>
        <v>0</v>
      </c>
      <c r="AB45" s="37" t="e">
        <f aca="false">$AD$40/$Y$2*AE45</f>
        <v>#DIV/0!</v>
      </c>
      <c r="AC45" s="38" t="e">
        <f aca="false">AA45-AB45</f>
        <v>#DIV/0!</v>
      </c>
      <c r="AD45" s="36" t="n">
        <f aca="false">AA45-AE45</f>
        <v>-105</v>
      </c>
      <c r="AE45" s="40" t="n">
        <f aca="false">$AH$15</f>
        <v>105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tr">
        <f aca="false">[1]入力!D46</f>
        <v>木</v>
      </c>
      <c r="E46" s="27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5" t="str">
        <f aca="false">$AG$16</f>
        <v>生</v>
      </c>
      <c r="X46" s="36" t="n">
        <f aca="false">COUNTIF($F$40:$U$70,"="&amp;W46)/2</f>
        <v>0</v>
      </c>
      <c r="Y46" s="37" t="e">
        <f aca="false">$Y$40/$Y$2*AE46</f>
        <v>#DIV/0!</v>
      </c>
      <c r="Z46" s="38" t="e">
        <f aca="false">X46-Y46</f>
        <v>#DIV/0!</v>
      </c>
      <c r="AA46" s="39" t="n">
        <f aca="false">X46+AA16</f>
        <v>0</v>
      </c>
      <c r="AB46" s="37" t="e">
        <f aca="false">$AD$40/$Y$2*AE46</f>
        <v>#DIV/0!</v>
      </c>
      <c r="AC46" s="38" t="e">
        <f aca="false">AA46-AB46</f>
        <v>#DIV/0!</v>
      </c>
      <c r="AD46" s="36" t="n">
        <f aca="false">AA46-AE46</f>
        <v>0</v>
      </c>
      <c r="AE46" s="40" t="n">
        <f aca="false">$AH$16</f>
        <v>0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tr">
        <f aca="false">[1]入力!D47</f>
        <v>金</v>
      </c>
      <c r="E47" s="27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5" t="str">
        <f aca="false">$AG$17</f>
        <v>音</v>
      </c>
      <c r="X47" s="36" t="n">
        <f aca="false">COUNTIF($F$40:$U$70,"="&amp;W47)/2</f>
        <v>0</v>
      </c>
      <c r="Y47" s="37" t="e">
        <f aca="false">$Y$40/$Y$2*AE47</f>
        <v>#DIV/0!</v>
      </c>
      <c r="Z47" s="38" t="e">
        <f aca="false">X47-Y47</f>
        <v>#DIV/0!</v>
      </c>
      <c r="AA47" s="39" t="n">
        <f aca="false">X47+AA17</f>
        <v>0</v>
      </c>
      <c r="AB47" s="37" t="e">
        <f aca="false">$AD$40/$Y$2*AE47</f>
        <v>#DIV/0!</v>
      </c>
      <c r="AC47" s="38" t="e">
        <f aca="false">AA47-AB47</f>
        <v>#DIV/0!</v>
      </c>
      <c r="AD47" s="36" t="n">
        <f aca="false">AA47-AE47</f>
        <v>-50</v>
      </c>
      <c r="AE47" s="40" t="n">
        <f aca="false">$AH$17</f>
        <v>50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tr">
        <f aca="false">[1]入力!D48</f>
        <v>土</v>
      </c>
      <c r="E48" s="27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5" t="str">
        <f aca="false">$AG$18</f>
        <v>図</v>
      </c>
      <c r="X48" s="36" t="n">
        <f aca="false">COUNTIF($F$40:$U$70,"="&amp;W48)/2</f>
        <v>0</v>
      </c>
      <c r="Y48" s="37" t="e">
        <f aca="false">$Y$40/$Y$2*AE48</f>
        <v>#DIV/0!</v>
      </c>
      <c r="Z48" s="38" t="e">
        <f aca="false">X48-Y48</f>
        <v>#DIV/0!</v>
      </c>
      <c r="AA48" s="39" t="n">
        <f aca="false">X48+AA18</f>
        <v>0</v>
      </c>
      <c r="AB48" s="37" t="e">
        <f aca="false">$AD$40/$Y$2*AE48</f>
        <v>#DIV/0!</v>
      </c>
      <c r="AC48" s="38" t="e">
        <f aca="false">AA48-AB48</f>
        <v>#DIV/0!</v>
      </c>
      <c r="AD48" s="36" t="n">
        <f aca="false">AA48-AE48</f>
        <v>-50</v>
      </c>
      <c r="AE48" s="40" t="n">
        <f aca="false">$AH$18</f>
        <v>50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tr">
        <f aca="false">[1]入力!D49</f>
        <v>日</v>
      </c>
      <c r="E49" s="27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5" t="str">
        <f aca="false">$AG$19</f>
        <v>家</v>
      </c>
      <c r="X49" s="36" t="n">
        <f aca="false">COUNTIF($F$40:$U$70,"="&amp;W49)/2</f>
        <v>0</v>
      </c>
      <c r="Y49" s="37" t="e">
        <f aca="false">$Y$40/$Y$2*AE49</f>
        <v>#DIV/0!</v>
      </c>
      <c r="Z49" s="38" t="e">
        <f aca="false">X49-Y49</f>
        <v>#DIV/0!</v>
      </c>
      <c r="AA49" s="39" t="n">
        <f aca="false">X49+AA19</f>
        <v>0</v>
      </c>
      <c r="AB49" s="37" t="e">
        <f aca="false">$AD$40/$Y$2*AE49</f>
        <v>#DIV/0!</v>
      </c>
      <c r="AC49" s="38" t="e">
        <f aca="false">AA49-AB49</f>
        <v>#DIV/0!</v>
      </c>
      <c r="AD49" s="36" t="n">
        <f aca="false">AA49-AE49</f>
        <v>-60</v>
      </c>
      <c r="AE49" s="40" t="n">
        <f aca="false">$AH$19</f>
        <v>60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tr">
        <f aca="false">[1]入力!D50</f>
        <v>月</v>
      </c>
      <c r="E50" s="27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5" t="str">
        <f aca="false">$AG$20</f>
        <v>体</v>
      </c>
      <c r="X50" s="36" t="n">
        <f aca="false">COUNTIF($F$40:$U$70,"="&amp;W50)/2</f>
        <v>0</v>
      </c>
      <c r="Y50" s="37" t="e">
        <f aca="false">$Y$40/$Y$2*AE50</f>
        <v>#DIV/0!</v>
      </c>
      <c r="Z50" s="38" t="e">
        <f aca="false">X50-Y50</f>
        <v>#DIV/0!</v>
      </c>
      <c r="AA50" s="39" t="n">
        <f aca="false">X50+AA20</f>
        <v>0</v>
      </c>
      <c r="AB50" s="37" t="e">
        <f aca="false">$AD$40/$Y$2*AE50</f>
        <v>#DIV/0!</v>
      </c>
      <c r="AC50" s="38" t="e">
        <f aca="false">AA50-AB50</f>
        <v>#DIV/0!</v>
      </c>
      <c r="AD50" s="36" t="n">
        <f aca="false">AA50-AE50</f>
        <v>-90</v>
      </c>
      <c r="AE50" s="40" t="n">
        <f aca="false">$AH$20</f>
        <v>90</v>
      </c>
      <c r="AG50" s="23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tr">
        <f aca="false">[1]入力!D51</f>
        <v>火</v>
      </c>
      <c r="E51" s="27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5" t="str">
        <f aca="false">$AG$21</f>
        <v>道</v>
      </c>
      <c r="X51" s="36" t="n">
        <f aca="false">COUNTIF($F$40:$U$70,"="&amp;W51)/2</f>
        <v>0</v>
      </c>
      <c r="Y51" s="37" t="e">
        <f aca="false">$Y$40/$Y$2*AE51</f>
        <v>#DIV/0!</v>
      </c>
      <c r="Z51" s="38" t="e">
        <f aca="false">X51-Y51</f>
        <v>#DIV/0!</v>
      </c>
      <c r="AA51" s="39" t="n">
        <f aca="false">X51+AA21</f>
        <v>0</v>
      </c>
      <c r="AB51" s="37" t="e">
        <f aca="false">$AD$40/$Y$2*AE51</f>
        <v>#DIV/0!</v>
      </c>
      <c r="AC51" s="38" t="e">
        <f aca="false">AA51-AB51</f>
        <v>#DIV/0!</v>
      </c>
      <c r="AD51" s="36" t="n">
        <f aca="false">AA51-AE51</f>
        <v>-35</v>
      </c>
      <c r="AE51" s="40" t="n">
        <f aca="false">$AH$21</f>
        <v>35</v>
      </c>
      <c r="AG51" s="23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tr">
        <f aca="false">[1]入力!D52</f>
        <v>水</v>
      </c>
      <c r="E52" s="27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5" t="str">
        <f aca="false">$AG$22</f>
        <v>外</v>
      </c>
      <c r="X52" s="36" t="n">
        <f aca="false">COUNTIF($F$40:$U$70,"="&amp;W52)/2</f>
        <v>0</v>
      </c>
      <c r="Y52" s="37" t="e">
        <f aca="false">$Y$40/$Y$2*AE52</f>
        <v>#DIV/0!</v>
      </c>
      <c r="Z52" s="38" t="e">
        <f aca="false">X52-Y52</f>
        <v>#DIV/0!</v>
      </c>
      <c r="AA52" s="39" t="n">
        <f aca="false">X52+AA22</f>
        <v>0</v>
      </c>
      <c r="AB52" s="37" t="e">
        <f aca="false">$AD$40/$Y$2*AE52</f>
        <v>#DIV/0!</v>
      </c>
      <c r="AC52" s="38" t="e">
        <f aca="false">AA52-AB52</f>
        <v>#DIV/0!</v>
      </c>
      <c r="AD52" s="36" t="n">
        <f aca="false">AA52-AE52</f>
        <v>-70</v>
      </c>
      <c r="AE52" s="40" t="n">
        <f aca="false">$AH$22</f>
        <v>70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tr">
        <f aca="false">[1]入力!D53</f>
        <v>木</v>
      </c>
      <c r="E53" s="27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5" t="str">
        <f aca="false">$AG$23</f>
        <v>総</v>
      </c>
      <c r="X53" s="36" t="n">
        <f aca="false">COUNTIF($F$40:$U$70,"="&amp;W53)/2</f>
        <v>0</v>
      </c>
      <c r="Y53" s="37" t="e">
        <f aca="false">$Y$40/$Y$2*AE53</f>
        <v>#DIV/0!</v>
      </c>
      <c r="Z53" s="38" t="e">
        <f aca="false">X53-Y53</f>
        <v>#DIV/0!</v>
      </c>
      <c r="AA53" s="39" t="n">
        <f aca="false">X53+AA23</f>
        <v>0</v>
      </c>
      <c r="AB53" s="37" t="e">
        <f aca="false">$AD$40/$Y$2*AE53</f>
        <v>#DIV/0!</v>
      </c>
      <c r="AC53" s="38" t="e">
        <f aca="false">AA53-AB53</f>
        <v>#DIV/0!</v>
      </c>
      <c r="AD53" s="36" t="n">
        <f aca="false">AA53-AE53</f>
        <v>-70</v>
      </c>
      <c r="AE53" s="40" t="n">
        <f aca="false">$AH$23</f>
        <v>7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tr">
        <f aca="false">[1]入力!D54</f>
        <v>金</v>
      </c>
      <c r="E54" s="27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5" t="str">
        <f aca="false">$AG$24</f>
        <v>学</v>
      </c>
      <c r="X54" s="36" t="n">
        <f aca="false">COUNTIF($F$40:$U$70,"="&amp;W54)/2</f>
        <v>0</v>
      </c>
      <c r="Y54" s="37" t="e">
        <f aca="false">$Y$40/$Y$2*AE54</f>
        <v>#DIV/0!</v>
      </c>
      <c r="Z54" s="38" t="e">
        <f aca="false">X54-Y54</f>
        <v>#DIV/0!</v>
      </c>
      <c r="AA54" s="39" t="n">
        <f aca="false">X54+AA24</f>
        <v>0</v>
      </c>
      <c r="AB54" s="37" t="e">
        <f aca="false">$AD$40/$Y$2*AE54</f>
        <v>#DIV/0!</v>
      </c>
      <c r="AC54" s="38" t="e">
        <f aca="false">AA54-AB54</f>
        <v>#DIV/0!</v>
      </c>
      <c r="AD54" s="36" t="n">
        <f aca="false">AA54-AE54</f>
        <v>-35</v>
      </c>
      <c r="AE54" s="40" t="n">
        <f aca="false">$AH$24</f>
        <v>35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tr">
        <f aca="false">[1]入力!D55</f>
        <v>土</v>
      </c>
      <c r="E55" s="27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5" t="str">
        <f aca="false">$AG$25</f>
        <v>委</v>
      </c>
      <c r="X55" s="36" t="n">
        <f aca="false">COUNTIF($F$40:$U$70,"="&amp;W55)/2</f>
        <v>0</v>
      </c>
      <c r="Y55" s="37" t="e">
        <f aca="false">$Y$40/$Y$2*AE55</f>
        <v>#DIV/0!</v>
      </c>
      <c r="Z55" s="38" t="e">
        <f aca="false">X55-Y55</f>
        <v>#DIV/0!</v>
      </c>
      <c r="AA55" s="39" t="n">
        <f aca="false">X55+AA25</f>
        <v>0</v>
      </c>
      <c r="AB55" s="37" t="e">
        <f aca="false">$AD$40/$Y$2*AE55</f>
        <v>#DIV/0!</v>
      </c>
      <c r="AC55" s="38" t="e">
        <f aca="false">AA55-AB55</f>
        <v>#DIV/0!</v>
      </c>
      <c r="AD55" s="36" t="n">
        <f aca="false">AA55-AE55</f>
        <v>0</v>
      </c>
      <c r="AE55" s="40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tr">
        <f aca="false">[1]入力!D56</f>
        <v>日</v>
      </c>
      <c r="E56" s="27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5" t="str">
        <f aca="false">$AG$26</f>
        <v>ク</v>
      </c>
      <c r="X56" s="36" t="n">
        <f aca="false">COUNTIF($F$40:$U$70,"="&amp;W56)/2</f>
        <v>0</v>
      </c>
      <c r="Y56" s="37" t="e">
        <f aca="false">$Y$40/$Y$2*AE56</f>
        <v>#DIV/0!</v>
      </c>
      <c r="Z56" s="38" t="e">
        <f aca="false">X56-Y56</f>
        <v>#DIV/0!</v>
      </c>
      <c r="AA56" s="39" t="n">
        <f aca="false">X56+AA26</f>
        <v>0</v>
      </c>
      <c r="AB56" s="37" t="e">
        <f aca="false">$AD$40/$Y$2*AE56</f>
        <v>#DIV/0!</v>
      </c>
      <c r="AC56" s="38" t="e">
        <f aca="false">AA56-AB56</f>
        <v>#DIV/0!</v>
      </c>
      <c r="AD56" s="36" t="n">
        <f aca="false">AA56-AE56</f>
        <v>0</v>
      </c>
      <c r="AE56" s="40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tr">
        <f aca="false">[1]入力!D57</f>
        <v>月</v>
      </c>
      <c r="E57" s="27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5" t="str">
        <f aca="false">$AG$27</f>
        <v>行</v>
      </c>
      <c r="X57" s="36" t="n">
        <f aca="false">COUNTIF($F$40:$U$70,"="&amp;W57)/2</f>
        <v>0</v>
      </c>
      <c r="Y57" s="37" t="e">
        <f aca="false">$Y$40/$Y$2*AE57</f>
        <v>#DIV/0!</v>
      </c>
      <c r="Z57" s="38" t="e">
        <f aca="false">X57-Y57</f>
        <v>#DIV/0!</v>
      </c>
      <c r="AA57" s="39" t="n">
        <f aca="false">X57+AA27</f>
        <v>0</v>
      </c>
      <c r="AB57" s="37" t="e">
        <f aca="false">$AD$40/$Y$2*AE57</f>
        <v>#DIV/0!</v>
      </c>
      <c r="AC57" s="38" t="e">
        <f aca="false">AA57-AB57</f>
        <v>#DIV/0!</v>
      </c>
      <c r="AD57" s="36" t="n">
        <f aca="false">AA57-AE57</f>
        <v>0</v>
      </c>
      <c r="AE57" s="40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tr">
        <f aca="false">[1]入力!D58</f>
        <v>火</v>
      </c>
      <c r="E58" s="27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5" t="str">
        <f aca="false">$AG$28</f>
        <v>児</v>
      </c>
      <c r="X58" s="36" t="n">
        <f aca="false">COUNTIF($F$40:$U$70,"="&amp;W58)/2</f>
        <v>0</v>
      </c>
      <c r="Y58" s="37" t="e">
        <f aca="false">$Y$40/$Y$2*AE58</f>
        <v>#DIV/0!</v>
      </c>
      <c r="Z58" s="38" t="e">
        <f aca="false">X58-Y58</f>
        <v>#DIV/0!</v>
      </c>
      <c r="AA58" s="39" t="n">
        <f aca="false">X58+AA28</f>
        <v>0</v>
      </c>
      <c r="AB58" s="37" t="e">
        <f aca="false">$AD$40/$Y$2*AE58</f>
        <v>#DIV/0!</v>
      </c>
      <c r="AC58" s="38" t="e">
        <f aca="false">AA58-AB58</f>
        <v>#DIV/0!</v>
      </c>
      <c r="AD58" s="36" t="n">
        <f aca="false">AA58-AE58</f>
        <v>0</v>
      </c>
      <c r="AE58" s="40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tr">
        <f aca="false">[1]入力!D59</f>
        <v>水</v>
      </c>
      <c r="E59" s="27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5" t="str">
        <f aca="false">$AG$29</f>
        <v>／</v>
      </c>
      <c r="X59" s="36" t="n">
        <f aca="false">COUNTIF($F$40:$U$70,"="&amp;W59)/2</f>
        <v>0</v>
      </c>
      <c r="Y59" s="37" t="e">
        <f aca="false">$Y$40/$Y$2*AE59</f>
        <v>#DIV/0!</v>
      </c>
      <c r="Z59" s="38" t="e">
        <f aca="false">X59-Y59</f>
        <v>#DIV/0!</v>
      </c>
      <c r="AA59" s="39" t="n">
        <f aca="false">X59+AA29</f>
        <v>0</v>
      </c>
      <c r="AB59" s="37" t="e">
        <f aca="false">$AD$40/$Y$2*AE59</f>
        <v>#DIV/0!</v>
      </c>
      <c r="AC59" s="38" t="e">
        <f aca="false">AA59-AB59</f>
        <v>#DIV/0!</v>
      </c>
      <c r="AD59" s="36" t="n">
        <f aca="false">AA59-AE59</f>
        <v>0</v>
      </c>
      <c r="AE59" s="40" t="n">
        <f aca="false">$AH$29</f>
        <v>0</v>
      </c>
      <c r="AG59" s="23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tr">
        <f aca="false">[1]入力!D60</f>
        <v>木</v>
      </c>
      <c r="E60" s="27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5" t="n">
        <f aca="false">$AG$30</f>
        <v>0</v>
      </c>
      <c r="X60" s="36" t="n">
        <f aca="false">COUNTIF($F$40:$U$70,"="&amp;W60)/2</f>
        <v>0</v>
      </c>
      <c r="Y60" s="37" t="e">
        <f aca="false">$Y$40/$Y$2*AE60</f>
        <v>#DIV/0!</v>
      </c>
      <c r="Z60" s="38" t="e">
        <f aca="false">X60-Y60</f>
        <v>#DIV/0!</v>
      </c>
      <c r="AA60" s="39" t="n">
        <f aca="false">X60+AA30</f>
        <v>0</v>
      </c>
      <c r="AB60" s="37" t="e">
        <f aca="false">$AD$40/$Y$2*AE60</f>
        <v>#DIV/0!</v>
      </c>
      <c r="AC60" s="38" t="e">
        <f aca="false">AA60-AB60</f>
        <v>#DIV/0!</v>
      </c>
      <c r="AD60" s="36" t="n">
        <f aca="false">AA60-AE60</f>
        <v>0</v>
      </c>
      <c r="AE60" s="40" t="n">
        <f aca="false">$AH$30</f>
        <v>0</v>
      </c>
      <c r="AG60" s="23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tr">
        <f aca="false">[1]入力!D61</f>
        <v>金</v>
      </c>
      <c r="E61" s="27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2" t="n">
        <f aca="false">$AG$31</f>
        <v>0</v>
      </c>
      <c r="X61" s="43" t="n">
        <f aca="false">COUNTIF($F$40:$U$70,"="&amp;W61)/2</f>
        <v>0</v>
      </c>
      <c r="Y61" s="44" t="e">
        <f aca="false">$Y$40/$Y$2*AE61</f>
        <v>#DIV/0!</v>
      </c>
      <c r="Z61" s="45"/>
      <c r="AA61" s="53" t="n">
        <f aca="false">X61+AA31</f>
        <v>0</v>
      </c>
      <c r="AB61" s="44" t="e">
        <f aca="false">$AD$40/$Y$2*AE61</f>
        <v>#DIV/0!</v>
      </c>
      <c r="AC61" s="47" t="e">
        <f aca="false">AA61-AB61</f>
        <v>#DIV/0!</v>
      </c>
      <c r="AD61" s="48"/>
      <c r="AE61" s="49" t="n">
        <f aca="false">$AH$31</f>
        <v>1015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tr">
        <f aca="false">[1]入力!D62</f>
        <v>土</v>
      </c>
      <c r="E62" s="27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tr">
        <f aca="false">[1]入力!D63</f>
        <v>日</v>
      </c>
      <c r="E63" s="27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tr">
        <f aca="false">[1]入力!D64</f>
        <v>月</v>
      </c>
      <c r="E64" s="27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tr">
        <f aca="false">[1]入力!D65</f>
        <v>火</v>
      </c>
      <c r="E65" s="27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tr">
        <f aca="false">[1]入力!D66</f>
        <v>水</v>
      </c>
      <c r="E66" s="27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tr">
        <f aca="false">[1]入力!D67</f>
        <v>木</v>
      </c>
      <c r="E67" s="27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tr">
        <f aca="false">[1]入力!D68</f>
        <v>金</v>
      </c>
      <c r="E68" s="27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tr">
        <f aca="false">[1]入力!D69</f>
        <v>土</v>
      </c>
      <c r="E69" s="27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tr">
        <f aca="false">[1]入力!D70</f>
        <v>日</v>
      </c>
      <c r="E70" s="27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tr">
        <f aca="false">[1]入力!D71</f>
        <v>月</v>
      </c>
      <c r="E71" s="27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3"/>
      <c r="X71" s="24" t="str">
        <f aca="false">B71&amp;"月授業日数"</f>
        <v>6月授業日数</v>
      </c>
      <c r="Y71" s="25"/>
      <c r="Z71" s="50" t="s">
        <v>11</v>
      </c>
      <c r="AA71" s="50"/>
      <c r="AB71" s="51"/>
      <c r="AC71" s="52" t="s">
        <v>17</v>
      </c>
      <c r="AD71" s="26" t="n">
        <f aca="false">Y71+AD40</f>
        <v>0</v>
      </c>
      <c r="AE71" s="50" t="s">
        <v>11</v>
      </c>
      <c r="AG71" s="23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tr">
        <f aca="false">[1]入力!D72</f>
        <v>火</v>
      </c>
      <c r="E72" s="27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8"/>
      <c r="X72" s="29" t="s">
        <v>18</v>
      </c>
      <c r="Y72" s="30" t="s">
        <v>19</v>
      </c>
      <c r="Z72" s="31" t="s">
        <v>20</v>
      </c>
      <c r="AA72" s="32" t="s">
        <v>21</v>
      </c>
      <c r="AB72" s="30" t="s">
        <v>22</v>
      </c>
      <c r="AC72" s="31" t="s">
        <v>23</v>
      </c>
      <c r="AD72" s="29" t="s">
        <v>24</v>
      </c>
      <c r="AE72" s="33" t="s">
        <v>25</v>
      </c>
      <c r="AG72" s="23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tr">
        <f aca="false">[1]入力!D73</f>
        <v>水</v>
      </c>
      <c r="E73" s="27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5" t="str">
        <f aca="false">$AG$12</f>
        <v>国</v>
      </c>
      <c r="X73" s="36" t="n">
        <f aca="false">COUNTIF($F$71:$U$100,"="&amp;W73)/2</f>
        <v>0</v>
      </c>
      <c r="Y73" s="37" t="e">
        <f aca="false">$Y$71/$Y$2*AE73</f>
        <v>#DIV/0!</v>
      </c>
      <c r="Z73" s="38" t="e">
        <f aca="false">X73-Y73</f>
        <v>#DIV/0!</v>
      </c>
      <c r="AA73" s="39" t="n">
        <f aca="false">X73+AA42</f>
        <v>0</v>
      </c>
      <c r="AB73" s="37" t="e">
        <f aca="false">$AD$71/$Y$2*AE73</f>
        <v>#DIV/0!</v>
      </c>
      <c r="AC73" s="38" t="e">
        <f aca="false">AA73-AB73</f>
        <v>#DIV/0!</v>
      </c>
      <c r="AD73" s="36" t="n">
        <f aca="false">AA73-AE73</f>
        <v>-175</v>
      </c>
      <c r="AE73" s="40" t="n">
        <f aca="false">$AH$12</f>
        <v>175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tr">
        <f aca="false">[1]入力!D74</f>
        <v>木</v>
      </c>
      <c r="E74" s="27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5" t="str">
        <f aca="false">$AG$13</f>
        <v>社</v>
      </c>
      <c r="X74" s="36" t="n">
        <f aca="false">COUNTIF($F$71:$U$100,"="&amp;W74)/2</f>
        <v>0</v>
      </c>
      <c r="Y74" s="37" t="e">
        <f aca="false">$Y$71/$Y$2*AE74</f>
        <v>#DIV/0!</v>
      </c>
      <c r="Z74" s="38" t="e">
        <f aca="false">X74-Y74</f>
        <v>#DIV/0!</v>
      </c>
      <c r="AA74" s="39" t="n">
        <f aca="false">X74+AA43</f>
        <v>0</v>
      </c>
      <c r="AB74" s="37" t="e">
        <f aca="false">$AD$71/$Y$2*AE74</f>
        <v>#DIV/0!</v>
      </c>
      <c r="AC74" s="38" t="e">
        <f aca="false">AA74-AB74</f>
        <v>#DIV/0!</v>
      </c>
      <c r="AD74" s="36" t="n">
        <f aca="false">AA74-AE74</f>
        <v>-100</v>
      </c>
      <c r="AE74" s="40" t="n">
        <f aca="false">$AH$13</f>
        <v>100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tr">
        <f aca="false">[1]入力!D75</f>
        <v>金</v>
      </c>
      <c r="E75" s="27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5" t="str">
        <f aca="false">$AG$14</f>
        <v>算</v>
      </c>
      <c r="X75" s="36" t="n">
        <f aca="false">COUNTIF($F$71:$U$100,"="&amp;W75)/2</f>
        <v>0</v>
      </c>
      <c r="Y75" s="37" t="e">
        <f aca="false">$Y$71/$Y$2*AE75</f>
        <v>#DIV/0!</v>
      </c>
      <c r="Z75" s="38" t="e">
        <f aca="false">X75-Y75</f>
        <v>#DIV/0!</v>
      </c>
      <c r="AA75" s="39" t="n">
        <f aca="false">X75+AA44</f>
        <v>0</v>
      </c>
      <c r="AB75" s="37" t="e">
        <f aca="false">$AD$71/$Y$2*AE75</f>
        <v>#DIV/0!</v>
      </c>
      <c r="AC75" s="38" t="e">
        <f aca="false">AA75-AB75</f>
        <v>#DIV/0!</v>
      </c>
      <c r="AD75" s="36" t="n">
        <f aca="false">AA75-AE75</f>
        <v>-175</v>
      </c>
      <c r="AE75" s="40" t="n">
        <f aca="false">$AH$14</f>
        <v>175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tr">
        <f aca="false">[1]入力!D76</f>
        <v>土</v>
      </c>
      <c r="E76" s="27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5" t="str">
        <f aca="false">$AG$15</f>
        <v>理</v>
      </c>
      <c r="X76" s="36" t="n">
        <f aca="false">COUNTIF($F$71:$U$100,"="&amp;W76)/2</f>
        <v>0</v>
      </c>
      <c r="Y76" s="37" t="e">
        <f aca="false">$Y$71/$Y$2*AE76</f>
        <v>#DIV/0!</v>
      </c>
      <c r="Z76" s="38" t="e">
        <f aca="false">X76-Y76</f>
        <v>#DIV/0!</v>
      </c>
      <c r="AA76" s="39" t="n">
        <f aca="false">X76+AA45</f>
        <v>0</v>
      </c>
      <c r="AB76" s="37" t="e">
        <f aca="false">$AD$71/$Y$2*AE76</f>
        <v>#DIV/0!</v>
      </c>
      <c r="AC76" s="38" t="e">
        <f aca="false">AA76-AB76</f>
        <v>#DIV/0!</v>
      </c>
      <c r="AD76" s="36" t="n">
        <f aca="false">AA76-AE76</f>
        <v>-105</v>
      </c>
      <c r="AE76" s="40" t="n">
        <f aca="false">$AH$15</f>
        <v>105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tr">
        <f aca="false">[1]入力!D77</f>
        <v>日</v>
      </c>
      <c r="E77" s="27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5" t="str">
        <f aca="false">$AG$16</f>
        <v>生</v>
      </c>
      <c r="X77" s="36" t="n">
        <f aca="false">COUNTIF($F$71:$U$100,"="&amp;W77)/2</f>
        <v>0</v>
      </c>
      <c r="Y77" s="37" t="e">
        <f aca="false">$Y$71/$Y$2*AE77</f>
        <v>#DIV/0!</v>
      </c>
      <c r="Z77" s="38" t="e">
        <f aca="false">X77-Y77</f>
        <v>#DIV/0!</v>
      </c>
      <c r="AA77" s="39" t="n">
        <f aca="false">X77+AA46</f>
        <v>0</v>
      </c>
      <c r="AB77" s="37" t="e">
        <f aca="false">$AD$71/$Y$2*AE77</f>
        <v>#DIV/0!</v>
      </c>
      <c r="AC77" s="38" t="e">
        <f aca="false">AA77-AB77</f>
        <v>#DIV/0!</v>
      </c>
      <c r="AD77" s="36" t="n">
        <f aca="false">AA77-AE77</f>
        <v>0</v>
      </c>
      <c r="AE77" s="40" t="n">
        <f aca="false">$AH$16</f>
        <v>0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tr">
        <f aca="false">[1]入力!D78</f>
        <v>月</v>
      </c>
      <c r="E78" s="27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5" t="str">
        <f aca="false">$AG$17</f>
        <v>音</v>
      </c>
      <c r="X78" s="36" t="n">
        <f aca="false">COUNTIF($F$71:$U$100,"="&amp;W78)/2</f>
        <v>0</v>
      </c>
      <c r="Y78" s="37" t="e">
        <f aca="false">$Y$71/$Y$2*AE78</f>
        <v>#DIV/0!</v>
      </c>
      <c r="Z78" s="38" t="e">
        <f aca="false">X78-Y78</f>
        <v>#DIV/0!</v>
      </c>
      <c r="AA78" s="39" t="n">
        <f aca="false">X78+AA47</f>
        <v>0</v>
      </c>
      <c r="AB78" s="37" t="e">
        <f aca="false">$AD$71/$Y$2*AE78</f>
        <v>#DIV/0!</v>
      </c>
      <c r="AC78" s="38" t="e">
        <f aca="false">AA78-AB78</f>
        <v>#DIV/0!</v>
      </c>
      <c r="AD78" s="36" t="n">
        <f aca="false">AA78-AE78</f>
        <v>-50</v>
      </c>
      <c r="AE78" s="40" t="n">
        <f aca="false">$AH$17</f>
        <v>50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tr">
        <f aca="false">[1]入力!D79</f>
        <v>火</v>
      </c>
      <c r="E79" s="27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5" t="str">
        <f aca="false">$AG$18</f>
        <v>図</v>
      </c>
      <c r="X79" s="36" t="n">
        <f aca="false">COUNTIF($F$71:$U$100,"="&amp;W79)/2</f>
        <v>0</v>
      </c>
      <c r="Y79" s="37" t="e">
        <f aca="false">$Y$71/$Y$2*AE79</f>
        <v>#DIV/0!</v>
      </c>
      <c r="Z79" s="38" t="e">
        <f aca="false">X79-Y79</f>
        <v>#DIV/0!</v>
      </c>
      <c r="AA79" s="39" t="n">
        <f aca="false">X79+AA48</f>
        <v>0</v>
      </c>
      <c r="AB79" s="37" t="e">
        <f aca="false">$AD$71/$Y$2*AE79</f>
        <v>#DIV/0!</v>
      </c>
      <c r="AC79" s="38" t="e">
        <f aca="false">AA79-AB79</f>
        <v>#DIV/0!</v>
      </c>
      <c r="AD79" s="36" t="n">
        <f aca="false">AA79-AE79</f>
        <v>-50</v>
      </c>
      <c r="AE79" s="40" t="n">
        <f aca="false">$AH$18</f>
        <v>50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tr">
        <f aca="false">[1]入力!D80</f>
        <v>水</v>
      </c>
      <c r="E80" s="27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5" t="str">
        <f aca="false">$AG$19</f>
        <v>家</v>
      </c>
      <c r="X80" s="36" t="n">
        <f aca="false">COUNTIF($F$71:$U$100,"="&amp;W80)/2</f>
        <v>0</v>
      </c>
      <c r="Y80" s="37" t="e">
        <f aca="false">$Y$71/$Y$2*AE80</f>
        <v>#DIV/0!</v>
      </c>
      <c r="Z80" s="38" t="e">
        <f aca="false">X80-Y80</f>
        <v>#DIV/0!</v>
      </c>
      <c r="AA80" s="39" t="n">
        <f aca="false">X80+AA49</f>
        <v>0</v>
      </c>
      <c r="AB80" s="37" t="e">
        <f aca="false">$AD$71/$Y$2*AE80</f>
        <v>#DIV/0!</v>
      </c>
      <c r="AC80" s="38" t="e">
        <f aca="false">AA80-AB80</f>
        <v>#DIV/0!</v>
      </c>
      <c r="AD80" s="36" t="n">
        <f aca="false">AA80-AE80</f>
        <v>-60</v>
      </c>
      <c r="AE80" s="40" t="n">
        <f aca="false">$AH$19</f>
        <v>60</v>
      </c>
      <c r="AG80" s="23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tr">
        <f aca="false">[1]入力!D81</f>
        <v>木</v>
      </c>
      <c r="E81" s="27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5" t="str">
        <f aca="false">$AG$20</f>
        <v>体</v>
      </c>
      <c r="X81" s="36" t="n">
        <f aca="false">COUNTIF($F$71:$U$100,"="&amp;W81)/2</f>
        <v>0</v>
      </c>
      <c r="Y81" s="37" t="e">
        <f aca="false">$Y$71/$Y$2*AE81</f>
        <v>#DIV/0!</v>
      </c>
      <c r="Z81" s="38" t="e">
        <f aca="false">X81-Y81</f>
        <v>#DIV/0!</v>
      </c>
      <c r="AA81" s="39" t="n">
        <f aca="false">X81+AA50</f>
        <v>0</v>
      </c>
      <c r="AB81" s="37" t="e">
        <f aca="false">$AD$71/$Y$2*AE81</f>
        <v>#DIV/0!</v>
      </c>
      <c r="AC81" s="38" t="e">
        <f aca="false">AA81-AB81</f>
        <v>#DIV/0!</v>
      </c>
      <c r="AD81" s="36" t="n">
        <f aca="false">AA81-AE81</f>
        <v>-90</v>
      </c>
      <c r="AE81" s="40" t="n">
        <f aca="false">$AH$20</f>
        <v>90</v>
      </c>
      <c r="AG81" s="23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tr">
        <f aca="false">[1]入力!D82</f>
        <v>金</v>
      </c>
      <c r="E82" s="27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5" t="str">
        <f aca="false">$AG$21</f>
        <v>道</v>
      </c>
      <c r="X82" s="36" t="n">
        <f aca="false">COUNTIF($F$71:$U$100,"="&amp;W82)/2</f>
        <v>0</v>
      </c>
      <c r="Y82" s="37" t="e">
        <f aca="false">$Y$71/$Y$2*AE82</f>
        <v>#DIV/0!</v>
      </c>
      <c r="Z82" s="38" t="e">
        <f aca="false">X82-Y82</f>
        <v>#DIV/0!</v>
      </c>
      <c r="AA82" s="39" t="n">
        <f aca="false">X82+AA51</f>
        <v>0</v>
      </c>
      <c r="AB82" s="37" t="e">
        <f aca="false">$AD$71/$Y$2*AE82</f>
        <v>#DIV/0!</v>
      </c>
      <c r="AC82" s="38" t="e">
        <f aca="false">AA82-AB82</f>
        <v>#DIV/0!</v>
      </c>
      <c r="AD82" s="36" t="n">
        <f aca="false">AA82-AE82</f>
        <v>-35</v>
      </c>
      <c r="AE82" s="40" t="n">
        <f aca="false">$AH$21</f>
        <v>35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tr">
        <f aca="false">[1]入力!D83</f>
        <v>土</v>
      </c>
      <c r="E83" s="27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5" t="str">
        <f aca="false">$AG$22</f>
        <v>外</v>
      </c>
      <c r="X83" s="36" t="n">
        <f aca="false">COUNTIF($F$71:$U$100,"="&amp;W83)/2</f>
        <v>0</v>
      </c>
      <c r="Y83" s="37" t="e">
        <f aca="false">$Y$71/$Y$2*AE83</f>
        <v>#DIV/0!</v>
      </c>
      <c r="Z83" s="38" t="e">
        <f aca="false">X83-Y83</f>
        <v>#DIV/0!</v>
      </c>
      <c r="AA83" s="39" t="n">
        <f aca="false">X83+AA52</f>
        <v>0</v>
      </c>
      <c r="AB83" s="37" t="e">
        <f aca="false">$AD$71/$Y$2*AE83</f>
        <v>#DIV/0!</v>
      </c>
      <c r="AC83" s="38" t="e">
        <f aca="false">AA83-AB83</f>
        <v>#DIV/0!</v>
      </c>
      <c r="AD83" s="36" t="n">
        <f aca="false">AA83-AE83</f>
        <v>-70</v>
      </c>
      <c r="AE83" s="40" t="n">
        <f aca="false">$AH$22</f>
        <v>70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tr">
        <f aca="false">[1]入力!D84</f>
        <v>日</v>
      </c>
      <c r="E84" s="27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5" t="str">
        <f aca="false">$AG$23</f>
        <v>総</v>
      </c>
      <c r="X84" s="36" t="n">
        <f aca="false">COUNTIF($F$71:$U$100,"="&amp;W84)/2</f>
        <v>0</v>
      </c>
      <c r="Y84" s="37" t="e">
        <f aca="false">$Y$71/$Y$2*AE84</f>
        <v>#DIV/0!</v>
      </c>
      <c r="Z84" s="38" t="e">
        <f aca="false">X84-Y84</f>
        <v>#DIV/0!</v>
      </c>
      <c r="AA84" s="39" t="n">
        <f aca="false">X84+AA53</f>
        <v>0</v>
      </c>
      <c r="AB84" s="37" t="e">
        <f aca="false">$AD$71/$Y$2*AE84</f>
        <v>#DIV/0!</v>
      </c>
      <c r="AC84" s="38" t="e">
        <f aca="false">AA84-AB84</f>
        <v>#DIV/0!</v>
      </c>
      <c r="AD84" s="36" t="n">
        <f aca="false">AA84-AE84</f>
        <v>-70</v>
      </c>
      <c r="AE84" s="40" t="n">
        <f aca="false">$AH$23</f>
        <v>7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tr">
        <f aca="false">[1]入力!D85</f>
        <v>月</v>
      </c>
      <c r="E85" s="27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5" t="str">
        <f aca="false">$AG$24</f>
        <v>学</v>
      </c>
      <c r="X85" s="36" t="n">
        <f aca="false">COUNTIF($F$71:$U$100,"="&amp;W85)/2</f>
        <v>0</v>
      </c>
      <c r="Y85" s="37" t="e">
        <f aca="false">$Y$71/$Y$2*AE85</f>
        <v>#DIV/0!</v>
      </c>
      <c r="Z85" s="38" t="e">
        <f aca="false">X85-Y85</f>
        <v>#DIV/0!</v>
      </c>
      <c r="AA85" s="39" t="n">
        <f aca="false">X85+AA54</f>
        <v>0</v>
      </c>
      <c r="AB85" s="37" t="e">
        <f aca="false">$AD$71/$Y$2*AE85</f>
        <v>#DIV/0!</v>
      </c>
      <c r="AC85" s="38" t="e">
        <f aca="false">AA85-AB85</f>
        <v>#DIV/0!</v>
      </c>
      <c r="AD85" s="36" t="n">
        <f aca="false">AA85-AE85</f>
        <v>-35</v>
      </c>
      <c r="AE85" s="40" t="n">
        <f aca="false">$AH$24</f>
        <v>35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tr">
        <f aca="false">[1]入力!D86</f>
        <v>火</v>
      </c>
      <c r="E86" s="27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5" t="str">
        <f aca="false">$AG$25</f>
        <v>委</v>
      </c>
      <c r="X86" s="36" t="n">
        <f aca="false">COUNTIF($F$71:$U$100,"="&amp;W86)/2</f>
        <v>0</v>
      </c>
      <c r="Y86" s="37" t="e">
        <f aca="false">$Y$71/$Y$2*AE86</f>
        <v>#DIV/0!</v>
      </c>
      <c r="Z86" s="38" t="e">
        <f aca="false">X86-Y86</f>
        <v>#DIV/0!</v>
      </c>
      <c r="AA86" s="39" t="n">
        <f aca="false">X86+AA55</f>
        <v>0</v>
      </c>
      <c r="AB86" s="37" t="e">
        <f aca="false">$AD$71/$Y$2*AE86</f>
        <v>#DIV/0!</v>
      </c>
      <c r="AC86" s="38" t="e">
        <f aca="false">AA86-AB86</f>
        <v>#DIV/0!</v>
      </c>
      <c r="AD86" s="36" t="n">
        <f aca="false">AA86-AE86</f>
        <v>0</v>
      </c>
      <c r="AE86" s="40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tr">
        <f aca="false">[1]入力!D87</f>
        <v>水</v>
      </c>
      <c r="E87" s="27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5" t="str">
        <f aca="false">$AG$26</f>
        <v>ク</v>
      </c>
      <c r="X87" s="36" t="n">
        <f aca="false">COUNTIF($F$71:$U$100,"="&amp;W87)/2</f>
        <v>0</v>
      </c>
      <c r="Y87" s="37" t="e">
        <f aca="false">$Y$71/$Y$2*AE87</f>
        <v>#DIV/0!</v>
      </c>
      <c r="Z87" s="38" t="e">
        <f aca="false">X87-Y87</f>
        <v>#DIV/0!</v>
      </c>
      <c r="AA87" s="39" t="n">
        <f aca="false">X87+AA56</f>
        <v>0</v>
      </c>
      <c r="AB87" s="37" t="e">
        <f aca="false">$AD$71/$Y$2*AE87</f>
        <v>#DIV/0!</v>
      </c>
      <c r="AC87" s="38" t="e">
        <f aca="false">AA87-AB87</f>
        <v>#DIV/0!</v>
      </c>
      <c r="AD87" s="36" t="n">
        <f aca="false">AA87-AE87</f>
        <v>0</v>
      </c>
      <c r="AE87" s="40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tr">
        <f aca="false">[1]入力!D88</f>
        <v>木</v>
      </c>
      <c r="E88" s="27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5" t="str">
        <f aca="false">$AG$27</f>
        <v>行</v>
      </c>
      <c r="X88" s="36" t="n">
        <f aca="false">COUNTIF($F$71:$U$100,"="&amp;W88)/2</f>
        <v>0</v>
      </c>
      <c r="Y88" s="37" t="e">
        <f aca="false">$Y$71/$Y$2*AE88</f>
        <v>#DIV/0!</v>
      </c>
      <c r="Z88" s="38" t="e">
        <f aca="false">X88-Y88</f>
        <v>#DIV/0!</v>
      </c>
      <c r="AA88" s="39" t="n">
        <f aca="false">X88+AA57</f>
        <v>0</v>
      </c>
      <c r="AB88" s="37" t="e">
        <f aca="false">$AD$71/$Y$2*AE88</f>
        <v>#DIV/0!</v>
      </c>
      <c r="AC88" s="38" t="e">
        <f aca="false">AA88-AB88</f>
        <v>#DIV/0!</v>
      </c>
      <c r="AD88" s="36" t="n">
        <f aca="false">AA88-AE88</f>
        <v>0</v>
      </c>
      <c r="AE88" s="40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tr">
        <f aca="false">[1]入力!D89</f>
        <v>金</v>
      </c>
      <c r="E89" s="27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5" t="str">
        <f aca="false">$AG$28</f>
        <v>児</v>
      </c>
      <c r="X89" s="36" t="n">
        <f aca="false">COUNTIF($F$71:$U$100,"="&amp;W89)/2</f>
        <v>0</v>
      </c>
      <c r="Y89" s="37" t="e">
        <f aca="false">$Y$71/$Y$2*AE89</f>
        <v>#DIV/0!</v>
      </c>
      <c r="Z89" s="38" t="e">
        <f aca="false">X89-Y89</f>
        <v>#DIV/0!</v>
      </c>
      <c r="AA89" s="39" t="n">
        <f aca="false">X89+AA58</f>
        <v>0</v>
      </c>
      <c r="AB89" s="37" t="e">
        <f aca="false">$AD$71/$Y$2*AE89</f>
        <v>#DIV/0!</v>
      </c>
      <c r="AC89" s="38" t="e">
        <f aca="false">AA89-AB89</f>
        <v>#DIV/0!</v>
      </c>
      <c r="AD89" s="36" t="n">
        <f aca="false">AA89-AE89</f>
        <v>0</v>
      </c>
      <c r="AE89" s="40" t="n">
        <f aca="false">$AH$28</f>
        <v>0</v>
      </c>
      <c r="AG89" s="23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tr">
        <f aca="false">[1]入力!D90</f>
        <v>土</v>
      </c>
      <c r="E90" s="27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5" t="str">
        <f aca="false">$AG$29</f>
        <v>／</v>
      </c>
      <c r="X90" s="36" t="n">
        <f aca="false">COUNTIF($F$71:$U$100,"="&amp;W90)/2</f>
        <v>0</v>
      </c>
      <c r="Y90" s="37" t="e">
        <f aca="false">$Y$71/$Y$2*AE90</f>
        <v>#DIV/0!</v>
      </c>
      <c r="Z90" s="38" t="e">
        <f aca="false">X90-Y90</f>
        <v>#DIV/0!</v>
      </c>
      <c r="AA90" s="39" t="n">
        <f aca="false">X90+AA59</f>
        <v>0</v>
      </c>
      <c r="AB90" s="37" t="e">
        <f aca="false">$AD$71/$Y$2*AE90</f>
        <v>#DIV/0!</v>
      </c>
      <c r="AC90" s="38" t="e">
        <f aca="false">AA90-AB90</f>
        <v>#DIV/0!</v>
      </c>
      <c r="AD90" s="36" t="n">
        <f aca="false">AA90-AE90</f>
        <v>0</v>
      </c>
      <c r="AE90" s="40" t="n">
        <f aca="false">$AH$29</f>
        <v>0</v>
      </c>
      <c r="AG90" s="23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tr">
        <f aca="false">[1]入力!D91</f>
        <v>日</v>
      </c>
      <c r="E91" s="27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5" t="n">
        <f aca="false">$AG$30</f>
        <v>0</v>
      </c>
      <c r="X91" s="36" t="n">
        <f aca="false">COUNTIF($F$71:$U$100,"="&amp;W91)/2</f>
        <v>0</v>
      </c>
      <c r="Y91" s="37" t="e">
        <f aca="false">$Y$71/$Y$2*AE91</f>
        <v>#DIV/0!</v>
      </c>
      <c r="Z91" s="38" t="e">
        <f aca="false">X91-Y91</f>
        <v>#DIV/0!</v>
      </c>
      <c r="AA91" s="39" t="n">
        <f aca="false">X91+AA60</f>
        <v>0</v>
      </c>
      <c r="AB91" s="37" t="e">
        <f aca="false">$AD$71/$Y$2*AE91</f>
        <v>#DIV/0!</v>
      </c>
      <c r="AC91" s="38" t="e">
        <f aca="false">AA91-AB91</f>
        <v>#DIV/0!</v>
      </c>
      <c r="AD91" s="36" t="n">
        <f aca="false">AA91-AE91</f>
        <v>0</v>
      </c>
      <c r="AE91" s="40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tr">
        <f aca="false">[1]入力!D92</f>
        <v>月</v>
      </c>
      <c r="E92" s="27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2" t="n">
        <f aca="false">$AG$31</f>
        <v>0</v>
      </c>
      <c r="X92" s="43" t="n">
        <f aca="false">COUNTIF($F$71:$U$100,"="&amp;W92)/2</f>
        <v>0</v>
      </c>
      <c r="Y92" s="44" t="e">
        <f aca="false">$Y$71/$Y$2*AE92</f>
        <v>#DIV/0!</v>
      </c>
      <c r="Z92" s="45"/>
      <c r="AA92" s="53" t="n">
        <f aca="false">X92+AA61</f>
        <v>0</v>
      </c>
      <c r="AB92" s="44" t="e">
        <f aca="false">$AD$71/$Y$2*AE92</f>
        <v>#DIV/0!</v>
      </c>
      <c r="AC92" s="47" t="e">
        <f aca="false">AA92-AB92</f>
        <v>#DIV/0!</v>
      </c>
      <c r="AD92" s="48"/>
      <c r="AE92" s="49" t="n">
        <f aca="false">$AH$31</f>
        <v>1015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tr">
        <f aca="false">[1]入力!D93</f>
        <v>火</v>
      </c>
      <c r="E93" s="27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tr">
        <f aca="false">[1]入力!D94</f>
        <v>水</v>
      </c>
      <c r="E94" s="27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tr">
        <f aca="false">[1]入力!D95</f>
        <v>木</v>
      </c>
      <c r="E95" s="27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tr">
        <f aca="false">[1]入力!D96</f>
        <v>金</v>
      </c>
      <c r="E96" s="27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tr">
        <f aca="false">[1]入力!D97</f>
        <v>土</v>
      </c>
      <c r="E97" s="27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tr">
        <f aca="false">[1]入力!D98</f>
        <v>日</v>
      </c>
      <c r="E98" s="27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3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tr">
        <f aca="false">[1]入力!D99</f>
        <v>月</v>
      </c>
      <c r="E99" s="27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3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tr">
        <f aca="false">[1]入力!D100</f>
        <v>火</v>
      </c>
      <c r="E100" s="27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4"/>
      <c r="X100" s="54"/>
      <c r="Y100" s="54"/>
      <c r="Z100" s="54"/>
      <c r="AA100" s="54"/>
      <c r="AB100" s="54"/>
      <c r="AC100" s="54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tr">
        <f aca="false">[1]入力!D101</f>
        <v>水</v>
      </c>
      <c r="E101" s="27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3"/>
      <c r="X101" s="24" t="str">
        <f aca="false">B101&amp;"月授業日数"</f>
        <v>7月授業日数</v>
      </c>
      <c r="Y101" s="25"/>
      <c r="Z101" s="50" t="s">
        <v>11</v>
      </c>
      <c r="AA101" s="50"/>
      <c r="AB101" s="51"/>
      <c r="AC101" s="52" t="s">
        <v>17</v>
      </c>
      <c r="AD101" s="26" t="n">
        <f aca="false">Y101+AD71</f>
        <v>0</v>
      </c>
      <c r="AE101" s="50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tr">
        <f aca="false">[1]入力!D102</f>
        <v>木</v>
      </c>
      <c r="E102" s="27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8"/>
      <c r="X102" s="29" t="s">
        <v>18</v>
      </c>
      <c r="Y102" s="30" t="s">
        <v>19</v>
      </c>
      <c r="Z102" s="31" t="s">
        <v>20</v>
      </c>
      <c r="AA102" s="32" t="s">
        <v>21</v>
      </c>
      <c r="AB102" s="30" t="s">
        <v>22</v>
      </c>
      <c r="AC102" s="31" t="s">
        <v>23</v>
      </c>
      <c r="AD102" s="29" t="s">
        <v>24</v>
      </c>
      <c r="AE102" s="33" t="s">
        <v>25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tr">
        <f aca="false">[1]入力!D103</f>
        <v>金</v>
      </c>
      <c r="E103" s="27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5" t="str">
        <f aca="false">$AG$12</f>
        <v>国</v>
      </c>
      <c r="X103" s="36" t="n">
        <f aca="false">COUNTIF($F$101:$U$131,"="&amp;W103)/2</f>
        <v>0</v>
      </c>
      <c r="Y103" s="37" t="e">
        <f aca="false">$Y$101/$Y$2*AE103</f>
        <v>#DIV/0!</v>
      </c>
      <c r="Z103" s="38" t="e">
        <f aca="false">X103-Y103</f>
        <v>#DIV/0!</v>
      </c>
      <c r="AA103" s="39" t="n">
        <f aca="false">X103+AA73</f>
        <v>0</v>
      </c>
      <c r="AB103" s="37" t="e">
        <f aca="false">$AD$101/$Y$2*AE103</f>
        <v>#DIV/0!</v>
      </c>
      <c r="AC103" s="38" t="e">
        <f aca="false">AA103-AB103</f>
        <v>#DIV/0!</v>
      </c>
      <c r="AD103" s="36" t="n">
        <f aca="false">AA103-AE103</f>
        <v>-175</v>
      </c>
      <c r="AE103" s="40" t="n">
        <f aca="false">$AH$12</f>
        <v>175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tr">
        <f aca="false">[1]入力!D104</f>
        <v>土</v>
      </c>
      <c r="E104" s="27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5" t="str">
        <f aca="false">$AG$13</f>
        <v>社</v>
      </c>
      <c r="X104" s="36" t="n">
        <f aca="false">COUNTIF($F$101:$U$131,"="&amp;W104)/2</f>
        <v>0</v>
      </c>
      <c r="Y104" s="37" t="e">
        <f aca="false">$Y$101/$Y$2*AE104</f>
        <v>#DIV/0!</v>
      </c>
      <c r="Z104" s="38" t="e">
        <f aca="false">X104-Y104</f>
        <v>#DIV/0!</v>
      </c>
      <c r="AA104" s="39" t="n">
        <f aca="false">X104+AA74</f>
        <v>0</v>
      </c>
      <c r="AB104" s="37" t="e">
        <f aca="false">$AD$101/$Y$2*AE104</f>
        <v>#DIV/0!</v>
      </c>
      <c r="AC104" s="38" t="e">
        <f aca="false">AA104-AB104</f>
        <v>#DIV/0!</v>
      </c>
      <c r="AD104" s="36" t="n">
        <f aca="false">AA104-AE104</f>
        <v>-100</v>
      </c>
      <c r="AE104" s="40" t="n">
        <f aca="false">$AH$13</f>
        <v>100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tr">
        <f aca="false">[1]入力!D105</f>
        <v>日</v>
      </c>
      <c r="E105" s="27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5" t="str">
        <f aca="false">$AG$14</f>
        <v>算</v>
      </c>
      <c r="X105" s="36" t="n">
        <f aca="false">COUNTIF($F$101:$U$131,"="&amp;W105)/2</f>
        <v>0</v>
      </c>
      <c r="Y105" s="37" t="e">
        <f aca="false">$Y$101/$Y$2*AE105</f>
        <v>#DIV/0!</v>
      </c>
      <c r="Z105" s="38" t="e">
        <f aca="false">X105-Y105</f>
        <v>#DIV/0!</v>
      </c>
      <c r="AA105" s="39" t="n">
        <f aca="false">X105+AA75</f>
        <v>0</v>
      </c>
      <c r="AB105" s="37" t="e">
        <f aca="false">$AD$101/$Y$2*AE105</f>
        <v>#DIV/0!</v>
      </c>
      <c r="AC105" s="38" t="e">
        <f aca="false">AA105-AB105</f>
        <v>#DIV/0!</v>
      </c>
      <c r="AD105" s="36" t="n">
        <f aca="false">AA105-AE105</f>
        <v>-175</v>
      </c>
      <c r="AE105" s="40" t="n">
        <f aca="false">$AH$14</f>
        <v>175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tr">
        <f aca="false">[1]入力!D106</f>
        <v>月</v>
      </c>
      <c r="E106" s="27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5" t="str">
        <f aca="false">$AG$15</f>
        <v>理</v>
      </c>
      <c r="X106" s="36" t="n">
        <f aca="false">COUNTIF($F$101:$U$131,"="&amp;W106)/2</f>
        <v>0</v>
      </c>
      <c r="Y106" s="37" t="e">
        <f aca="false">$Y$101/$Y$2*AE106</f>
        <v>#DIV/0!</v>
      </c>
      <c r="Z106" s="38" t="e">
        <f aca="false">X106-Y106</f>
        <v>#DIV/0!</v>
      </c>
      <c r="AA106" s="39" t="n">
        <f aca="false">X106+AA76</f>
        <v>0</v>
      </c>
      <c r="AB106" s="37" t="e">
        <f aca="false">$AD$101/$Y$2*AE106</f>
        <v>#DIV/0!</v>
      </c>
      <c r="AC106" s="38" t="e">
        <f aca="false">AA106-AB106</f>
        <v>#DIV/0!</v>
      </c>
      <c r="AD106" s="36" t="n">
        <f aca="false">AA106-AE106</f>
        <v>-105</v>
      </c>
      <c r="AE106" s="40" t="n">
        <f aca="false">$AH$15</f>
        <v>105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tr">
        <f aca="false">[1]入力!D107</f>
        <v>火</v>
      </c>
      <c r="E107" s="27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5" t="str">
        <f aca="false">$AG$16</f>
        <v>生</v>
      </c>
      <c r="X107" s="36" t="n">
        <f aca="false">COUNTIF($F$101:$U$131,"="&amp;W107)/2</f>
        <v>0</v>
      </c>
      <c r="Y107" s="37" t="e">
        <f aca="false">$Y$101/$Y$2*AE107</f>
        <v>#DIV/0!</v>
      </c>
      <c r="Z107" s="38" t="e">
        <f aca="false">X107-Y107</f>
        <v>#DIV/0!</v>
      </c>
      <c r="AA107" s="39" t="n">
        <f aca="false">X107+AA77</f>
        <v>0</v>
      </c>
      <c r="AB107" s="37" t="e">
        <f aca="false">$AD$101/$Y$2*AE107</f>
        <v>#DIV/0!</v>
      </c>
      <c r="AC107" s="38" t="e">
        <f aca="false">AA107-AB107</f>
        <v>#DIV/0!</v>
      </c>
      <c r="AD107" s="36" t="n">
        <f aca="false">AA107-AE107</f>
        <v>0</v>
      </c>
      <c r="AE107" s="40" t="n">
        <f aca="false">$AH$16</f>
        <v>0</v>
      </c>
      <c r="AG107" s="23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tr">
        <f aca="false">[1]入力!D108</f>
        <v>水</v>
      </c>
      <c r="E108" s="27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5" t="str">
        <f aca="false">$AG$17</f>
        <v>音</v>
      </c>
      <c r="X108" s="36" t="n">
        <f aca="false">COUNTIF($F$101:$U$131,"="&amp;W108)/2</f>
        <v>0</v>
      </c>
      <c r="Y108" s="37" t="e">
        <f aca="false">$Y$101/$Y$2*AE108</f>
        <v>#DIV/0!</v>
      </c>
      <c r="Z108" s="38" t="e">
        <f aca="false">X108-Y108</f>
        <v>#DIV/0!</v>
      </c>
      <c r="AA108" s="39" t="n">
        <f aca="false">X108+AA78</f>
        <v>0</v>
      </c>
      <c r="AB108" s="37" t="e">
        <f aca="false">$AD$101/$Y$2*AE108</f>
        <v>#DIV/0!</v>
      </c>
      <c r="AC108" s="38" t="e">
        <f aca="false">AA108-AB108</f>
        <v>#DIV/0!</v>
      </c>
      <c r="AD108" s="36" t="n">
        <f aca="false">AA108-AE108</f>
        <v>-50</v>
      </c>
      <c r="AE108" s="40" t="n">
        <f aca="false">$AH$17</f>
        <v>50</v>
      </c>
      <c r="AG108" s="23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tr">
        <f aca="false">[1]入力!D109</f>
        <v>木</v>
      </c>
      <c r="E109" s="27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5" t="str">
        <f aca="false">$AG$18</f>
        <v>図</v>
      </c>
      <c r="X109" s="36" t="n">
        <f aca="false">COUNTIF($F$101:$U$131,"="&amp;W109)/2</f>
        <v>0</v>
      </c>
      <c r="Y109" s="37" t="e">
        <f aca="false">$Y$101/$Y$2*AE109</f>
        <v>#DIV/0!</v>
      </c>
      <c r="Z109" s="38" t="e">
        <f aca="false">X109-Y109</f>
        <v>#DIV/0!</v>
      </c>
      <c r="AA109" s="39" t="n">
        <f aca="false">X109+AA79</f>
        <v>0</v>
      </c>
      <c r="AB109" s="37" t="e">
        <f aca="false">$AD$101/$Y$2*AE109</f>
        <v>#DIV/0!</v>
      </c>
      <c r="AC109" s="38" t="e">
        <f aca="false">AA109-AB109</f>
        <v>#DIV/0!</v>
      </c>
      <c r="AD109" s="36" t="n">
        <f aca="false">AA109-AE109</f>
        <v>-50</v>
      </c>
      <c r="AE109" s="40" t="n">
        <f aca="false">$AH$18</f>
        <v>50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tr">
        <f aca="false">[1]入力!D110</f>
        <v>金</v>
      </c>
      <c r="E110" s="27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5" t="str">
        <f aca="false">$AG$19</f>
        <v>家</v>
      </c>
      <c r="X110" s="36" t="n">
        <f aca="false">COUNTIF($F$101:$U$131,"="&amp;W110)/2</f>
        <v>0</v>
      </c>
      <c r="Y110" s="37" t="e">
        <f aca="false">$Y$101/$Y$2*AE110</f>
        <v>#DIV/0!</v>
      </c>
      <c r="Z110" s="38" t="e">
        <f aca="false">X110-Y110</f>
        <v>#DIV/0!</v>
      </c>
      <c r="AA110" s="39" t="n">
        <f aca="false">X110+AA80</f>
        <v>0</v>
      </c>
      <c r="AB110" s="37" t="e">
        <f aca="false">$AD$101/$Y$2*AE110</f>
        <v>#DIV/0!</v>
      </c>
      <c r="AC110" s="38" t="e">
        <f aca="false">AA110-AB110</f>
        <v>#DIV/0!</v>
      </c>
      <c r="AD110" s="36" t="n">
        <f aca="false">AA110-AE110</f>
        <v>-60</v>
      </c>
      <c r="AE110" s="40" t="n">
        <f aca="false">$AH$19</f>
        <v>60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tr">
        <f aca="false">[1]入力!D111</f>
        <v>土</v>
      </c>
      <c r="E111" s="27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5" t="str">
        <f aca="false">$AG$20</f>
        <v>体</v>
      </c>
      <c r="X111" s="36" t="n">
        <f aca="false">COUNTIF($F$101:$U$131,"="&amp;W111)/2</f>
        <v>0</v>
      </c>
      <c r="Y111" s="37" t="e">
        <f aca="false">$Y$101/$Y$2*AE111</f>
        <v>#DIV/0!</v>
      </c>
      <c r="Z111" s="38" t="e">
        <f aca="false">X111-Y111</f>
        <v>#DIV/0!</v>
      </c>
      <c r="AA111" s="39" t="n">
        <f aca="false">X111+AA81</f>
        <v>0</v>
      </c>
      <c r="AB111" s="37" t="e">
        <f aca="false">$AD$101/$Y$2*AE111</f>
        <v>#DIV/0!</v>
      </c>
      <c r="AC111" s="38" t="e">
        <f aca="false">AA111-AB111</f>
        <v>#DIV/0!</v>
      </c>
      <c r="AD111" s="36" t="n">
        <f aca="false">AA111-AE111</f>
        <v>-90</v>
      </c>
      <c r="AE111" s="40" t="n">
        <f aca="false">$AH$20</f>
        <v>90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tr">
        <f aca="false">[1]入力!D112</f>
        <v>日</v>
      </c>
      <c r="E112" s="27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5" t="str">
        <f aca="false">$AG$21</f>
        <v>道</v>
      </c>
      <c r="X112" s="36" t="n">
        <f aca="false">COUNTIF($F$101:$U$131,"="&amp;W112)/2</f>
        <v>0</v>
      </c>
      <c r="Y112" s="37" t="e">
        <f aca="false">$Y$101/$Y$2*AE112</f>
        <v>#DIV/0!</v>
      </c>
      <c r="Z112" s="38" t="e">
        <f aca="false">X112-Y112</f>
        <v>#DIV/0!</v>
      </c>
      <c r="AA112" s="39" t="n">
        <f aca="false">X112+AA82</f>
        <v>0</v>
      </c>
      <c r="AB112" s="37" t="e">
        <f aca="false">$AD$101/$Y$2*AE112</f>
        <v>#DIV/0!</v>
      </c>
      <c r="AC112" s="38" t="e">
        <f aca="false">AA112-AB112</f>
        <v>#DIV/0!</v>
      </c>
      <c r="AD112" s="36" t="n">
        <f aca="false">AA112-AE112</f>
        <v>-35</v>
      </c>
      <c r="AE112" s="40" t="n">
        <f aca="false">$AH$21</f>
        <v>35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tr">
        <f aca="false">[1]入力!D113</f>
        <v>月</v>
      </c>
      <c r="E113" s="27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5" t="str">
        <f aca="false">$AG$22</f>
        <v>外</v>
      </c>
      <c r="X113" s="36" t="n">
        <f aca="false">COUNTIF($F$101:$U$131,"="&amp;W113)/2</f>
        <v>0</v>
      </c>
      <c r="Y113" s="37" t="e">
        <f aca="false">$Y$101/$Y$2*AE113</f>
        <v>#DIV/0!</v>
      </c>
      <c r="Z113" s="38" t="e">
        <f aca="false">X113-Y113</f>
        <v>#DIV/0!</v>
      </c>
      <c r="AA113" s="39" t="n">
        <f aca="false">X113+AA83</f>
        <v>0</v>
      </c>
      <c r="AB113" s="37" t="e">
        <f aca="false">$AD$101/$Y$2*AE113</f>
        <v>#DIV/0!</v>
      </c>
      <c r="AC113" s="38" t="e">
        <f aca="false">AA113-AB113</f>
        <v>#DIV/0!</v>
      </c>
      <c r="AD113" s="36" t="n">
        <f aca="false">AA113-AE113</f>
        <v>-70</v>
      </c>
      <c r="AE113" s="40" t="n">
        <f aca="false">$AH$22</f>
        <v>70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tr">
        <f aca="false">[1]入力!D114</f>
        <v>火</v>
      </c>
      <c r="E114" s="27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5" t="str">
        <f aca="false">$AG$23</f>
        <v>総</v>
      </c>
      <c r="X114" s="36" t="n">
        <f aca="false">COUNTIF($F$101:$U$131,"="&amp;W114)/2</f>
        <v>0</v>
      </c>
      <c r="Y114" s="37" t="e">
        <f aca="false">$Y$101/$Y$2*AE114</f>
        <v>#DIV/0!</v>
      </c>
      <c r="Z114" s="38" t="e">
        <f aca="false">X114-Y114</f>
        <v>#DIV/0!</v>
      </c>
      <c r="AA114" s="39" t="n">
        <f aca="false">X114+AA84</f>
        <v>0</v>
      </c>
      <c r="AB114" s="37" t="e">
        <f aca="false">$AD$101/$Y$2*AE114</f>
        <v>#DIV/0!</v>
      </c>
      <c r="AC114" s="38" t="e">
        <f aca="false">AA114-AB114</f>
        <v>#DIV/0!</v>
      </c>
      <c r="AD114" s="36" t="n">
        <f aca="false">AA114-AE114</f>
        <v>-70</v>
      </c>
      <c r="AE114" s="40" t="n">
        <f aca="false">$AH$23</f>
        <v>7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tr">
        <f aca="false">[1]入力!D115</f>
        <v>水</v>
      </c>
      <c r="E115" s="27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5" t="str">
        <f aca="false">$AG$24</f>
        <v>学</v>
      </c>
      <c r="X115" s="36" t="n">
        <f aca="false">COUNTIF($F$101:$U$131,"="&amp;W115)/2</f>
        <v>0</v>
      </c>
      <c r="Y115" s="37" t="e">
        <f aca="false">$Y$101/$Y$2*AE115</f>
        <v>#DIV/0!</v>
      </c>
      <c r="Z115" s="38" t="e">
        <f aca="false">X115-Y115</f>
        <v>#DIV/0!</v>
      </c>
      <c r="AA115" s="39" t="n">
        <f aca="false">X115+AA85</f>
        <v>0</v>
      </c>
      <c r="AB115" s="37" t="e">
        <f aca="false">$AD$101/$Y$2*AE115</f>
        <v>#DIV/0!</v>
      </c>
      <c r="AC115" s="38" t="e">
        <f aca="false">AA115-AB115</f>
        <v>#DIV/0!</v>
      </c>
      <c r="AD115" s="36" t="n">
        <f aca="false">AA115-AE115</f>
        <v>-35</v>
      </c>
      <c r="AE115" s="40" t="n">
        <f aca="false">$AH$24</f>
        <v>35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tr">
        <f aca="false">[1]入力!D116</f>
        <v>木</v>
      </c>
      <c r="E116" s="27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5" t="str">
        <f aca="false">$AG$25</f>
        <v>委</v>
      </c>
      <c r="X116" s="36" t="n">
        <f aca="false">COUNTIF($F$101:$U$131,"="&amp;W116)/2</f>
        <v>0</v>
      </c>
      <c r="Y116" s="37" t="e">
        <f aca="false">$Y$101/$Y$2*AE116</f>
        <v>#DIV/0!</v>
      </c>
      <c r="Z116" s="38" t="e">
        <f aca="false">X116-Y116</f>
        <v>#DIV/0!</v>
      </c>
      <c r="AA116" s="39" t="n">
        <f aca="false">X116+AA86</f>
        <v>0</v>
      </c>
      <c r="AB116" s="37" t="e">
        <f aca="false">$AD$101/$Y$2*AE116</f>
        <v>#DIV/0!</v>
      </c>
      <c r="AC116" s="38" t="e">
        <f aca="false">AA116-AB116</f>
        <v>#DIV/0!</v>
      </c>
      <c r="AD116" s="36" t="n">
        <f aca="false">AA116-AE116</f>
        <v>0</v>
      </c>
      <c r="AE116" s="40" t="n">
        <f aca="false">$AH$25</f>
        <v>0</v>
      </c>
      <c r="AG116" s="23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tr">
        <f aca="false">[1]入力!D117</f>
        <v>金</v>
      </c>
      <c r="E117" s="27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5" t="str">
        <f aca="false">$AG$26</f>
        <v>ク</v>
      </c>
      <c r="X117" s="36" t="n">
        <f aca="false">COUNTIF($F$101:$U$131,"="&amp;W117)/2</f>
        <v>0</v>
      </c>
      <c r="Y117" s="37" t="e">
        <f aca="false">$Y$101/$Y$2*AE117</f>
        <v>#DIV/0!</v>
      </c>
      <c r="Z117" s="38" t="e">
        <f aca="false">X117-Y117</f>
        <v>#DIV/0!</v>
      </c>
      <c r="AA117" s="39" t="n">
        <f aca="false">X117+AA87</f>
        <v>0</v>
      </c>
      <c r="AB117" s="37" t="e">
        <f aca="false">$AD$101/$Y$2*AE117</f>
        <v>#DIV/0!</v>
      </c>
      <c r="AC117" s="38" t="e">
        <f aca="false">AA117-AB117</f>
        <v>#DIV/0!</v>
      </c>
      <c r="AD117" s="36" t="n">
        <f aca="false">AA117-AE117</f>
        <v>0</v>
      </c>
      <c r="AE117" s="40" t="n">
        <f aca="false">$AH$26</f>
        <v>0</v>
      </c>
      <c r="AG117" s="23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tr">
        <f aca="false">[1]入力!D118</f>
        <v>土</v>
      </c>
      <c r="E118" s="27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5" t="str">
        <f aca="false">$AG$27</f>
        <v>行</v>
      </c>
      <c r="X118" s="36" t="n">
        <f aca="false">COUNTIF($F$101:$U$131,"="&amp;W118)/2</f>
        <v>0</v>
      </c>
      <c r="Y118" s="37" t="e">
        <f aca="false">$Y$101/$Y$2*AE118</f>
        <v>#DIV/0!</v>
      </c>
      <c r="Z118" s="38" t="e">
        <f aca="false">X118-Y118</f>
        <v>#DIV/0!</v>
      </c>
      <c r="AA118" s="39" t="n">
        <f aca="false">X118+AA88</f>
        <v>0</v>
      </c>
      <c r="AB118" s="37" t="e">
        <f aca="false">$AD$101/$Y$2*AE118</f>
        <v>#DIV/0!</v>
      </c>
      <c r="AC118" s="38" t="e">
        <f aca="false">AA118-AB118</f>
        <v>#DIV/0!</v>
      </c>
      <c r="AD118" s="36" t="n">
        <f aca="false">AA118-AE118</f>
        <v>0</v>
      </c>
      <c r="AE118" s="40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tr">
        <f aca="false">[1]入力!D119</f>
        <v>日</v>
      </c>
      <c r="E119" s="27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5" t="str">
        <f aca="false">$AG$28</f>
        <v>児</v>
      </c>
      <c r="X119" s="36" t="n">
        <f aca="false">COUNTIF($F$101:$U$131,"="&amp;W119)/2</f>
        <v>0</v>
      </c>
      <c r="Y119" s="37" t="e">
        <f aca="false">$Y$101/$Y$2*AE119</f>
        <v>#DIV/0!</v>
      </c>
      <c r="Z119" s="38" t="e">
        <f aca="false">X119-Y119</f>
        <v>#DIV/0!</v>
      </c>
      <c r="AA119" s="39" t="n">
        <f aca="false">X119+AA89</f>
        <v>0</v>
      </c>
      <c r="AB119" s="37" t="e">
        <f aca="false">$AD$101/$Y$2*AE119</f>
        <v>#DIV/0!</v>
      </c>
      <c r="AC119" s="38" t="e">
        <f aca="false">AA119-AB119</f>
        <v>#DIV/0!</v>
      </c>
      <c r="AD119" s="36" t="n">
        <f aca="false">AA119-AE119</f>
        <v>0</v>
      </c>
      <c r="AE119" s="40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tr">
        <f aca="false">[1]入力!D120</f>
        <v>月</v>
      </c>
      <c r="E120" s="27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5" t="str">
        <f aca="false">$AG$29</f>
        <v>／</v>
      </c>
      <c r="X120" s="36" t="n">
        <f aca="false">COUNTIF($F$101:$U$131,"="&amp;W120)/2</f>
        <v>0</v>
      </c>
      <c r="Y120" s="37" t="e">
        <f aca="false">$Y$101/$Y$2*AE120</f>
        <v>#DIV/0!</v>
      </c>
      <c r="Z120" s="38" t="e">
        <f aca="false">X120-Y120</f>
        <v>#DIV/0!</v>
      </c>
      <c r="AA120" s="39" t="n">
        <f aca="false">X120+AA90</f>
        <v>0</v>
      </c>
      <c r="AB120" s="37" t="e">
        <f aca="false">$AD$101/$Y$2*AE120</f>
        <v>#DIV/0!</v>
      </c>
      <c r="AC120" s="38" t="e">
        <f aca="false">AA120-AB120</f>
        <v>#DIV/0!</v>
      </c>
      <c r="AD120" s="36" t="n">
        <f aca="false">AA120-AE120</f>
        <v>0</v>
      </c>
      <c r="AE120" s="40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tr">
        <f aca="false">[1]入力!D121</f>
        <v>火</v>
      </c>
      <c r="E121" s="27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5" t="n">
        <f aca="false">$AG$30</f>
        <v>0</v>
      </c>
      <c r="X121" s="36" t="n">
        <f aca="false">COUNTIF($F$101:$U$131,"="&amp;W121)/2</f>
        <v>0</v>
      </c>
      <c r="Y121" s="37" t="e">
        <f aca="false">$Y$101/$Y$2*AE121</f>
        <v>#DIV/0!</v>
      </c>
      <c r="Z121" s="38" t="e">
        <f aca="false">X121-Y121</f>
        <v>#DIV/0!</v>
      </c>
      <c r="AA121" s="39" t="n">
        <f aca="false">X121+AA91</f>
        <v>0</v>
      </c>
      <c r="AB121" s="37" t="e">
        <f aca="false">$AD$101/$Y$2*AE121</f>
        <v>#DIV/0!</v>
      </c>
      <c r="AC121" s="38" t="e">
        <f aca="false">AA121-AB121</f>
        <v>#DIV/0!</v>
      </c>
      <c r="AD121" s="36" t="n">
        <f aca="false">AA121-AE121</f>
        <v>0</v>
      </c>
      <c r="AE121" s="40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tr">
        <f aca="false">[1]入力!D122</f>
        <v>水</v>
      </c>
      <c r="E122" s="27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2" t="n">
        <f aca="false">$AG$31</f>
        <v>0</v>
      </c>
      <c r="X122" s="43" t="n">
        <f aca="false">COUNTIF($F$101:$U$131,"="&amp;W122)/2</f>
        <v>0</v>
      </c>
      <c r="Y122" s="44" t="e">
        <f aca="false">$Y$101/$Y$2*AE122</f>
        <v>#DIV/0!</v>
      </c>
      <c r="Z122" s="45"/>
      <c r="AA122" s="53" t="n">
        <f aca="false">X122+AA92</f>
        <v>0</v>
      </c>
      <c r="AB122" s="44" t="e">
        <f aca="false">$AD$101/$Y$2*AE122</f>
        <v>#DIV/0!</v>
      </c>
      <c r="AC122" s="47" t="e">
        <f aca="false">AA122-AB122</f>
        <v>#DIV/0!</v>
      </c>
      <c r="AD122" s="48"/>
      <c r="AE122" s="49" t="n">
        <f aca="false">$AH$31</f>
        <v>1015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tr">
        <f aca="false">[1]入力!D123</f>
        <v>木</v>
      </c>
      <c r="E123" s="27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tr">
        <f aca="false">[1]入力!D124</f>
        <v>金</v>
      </c>
      <c r="E124" s="27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tr">
        <f aca="false">[1]入力!D125</f>
        <v>土</v>
      </c>
      <c r="E125" s="27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3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tr">
        <f aca="false">[1]入力!D126</f>
        <v>日</v>
      </c>
      <c r="E126" s="27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3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tr">
        <f aca="false">[1]入力!D127</f>
        <v>月</v>
      </c>
      <c r="E127" s="27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4"/>
      <c r="X127" s="54"/>
      <c r="Y127" s="54"/>
      <c r="Z127" s="54"/>
      <c r="AA127" s="54"/>
      <c r="AB127" s="54"/>
      <c r="AC127" s="54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tr">
        <f aca="false">[1]入力!D128</f>
        <v>火</v>
      </c>
      <c r="E128" s="27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tr">
        <f aca="false">[1]入力!D129</f>
        <v>水</v>
      </c>
      <c r="E129" s="27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tr">
        <f aca="false">[1]入力!D130</f>
        <v>木</v>
      </c>
      <c r="E130" s="27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tr">
        <f aca="false">[1]入力!D131</f>
        <v>金</v>
      </c>
      <c r="E131" s="27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tr">
        <f aca="false">[1]入力!D132</f>
        <v>土</v>
      </c>
      <c r="E132" s="27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3"/>
      <c r="X132" s="24" t="str">
        <f aca="false">B132&amp;"月授業日数"</f>
        <v>8月授業日数</v>
      </c>
      <c r="Y132" s="25"/>
      <c r="Z132" s="50" t="s">
        <v>11</v>
      </c>
      <c r="AA132" s="50"/>
      <c r="AB132" s="51"/>
      <c r="AC132" s="52" t="s">
        <v>17</v>
      </c>
      <c r="AD132" s="26" t="n">
        <f aca="false">Y132+AD101</f>
        <v>0</v>
      </c>
      <c r="AE132" s="50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tr">
        <f aca="false">[1]入力!D133</f>
        <v>日</v>
      </c>
      <c r="E133" s="27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8"/>
      <c r="X133" s="29" t="s">
        <v>18</v>
      </c>
      <c r="Y133" s="30" t="s">
        <v>19</v>
      </c>
      <c r="Z133" s="31" t="s">
        <v>20</v>
      </c>
      <c r="AA133" s="32" t="s">
        <v>21</v>
      </c>
      <c r="AB133" s="30" t="s">
        <v>22</v>
      </c>
      <c r="AC133" s="31" t="s">
        <v>23</v>
      </c>
      <c r="AD133" s="29" t="s">
        <v>24</v>
      </c>
      <c r="AE133" s="33" t="s">
        <v>25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tr">
        <f aca="false">[1]入力!D134</f>
        <v>月</v>
      </c>
      <c r="E134" s="27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5" t="str">
        <f aca="false">$AG$12</f>
        <v>国</v>
      </c>
      <c r="X134" s="36" t="n">
        <f aca="false">COUNTIF($F$132:$U$162,"="&amp;W134)/2</f>
        <v>0</v>
      </c>
      <c r="Y134" s="37" t="e">
        <f aca="false">$Y$132/$Y$2*AE134</f>
        <v>#DIV/0!</v>
      </c>
      <c r="Z134" s="38" t="e">
        <f aca="false">X134-Y134</f>
        <v>#DIV/0!</v>
      </c>
      <c r="AA134" s="39" t="n">
        <f aca="false">X134+AA103</f>
        <v>0</v>
      </c>
      <c r="AB134" s="37" t="e">
        <f aca="false">$AD$132/$Y$2*AE134</f>
        <v>#DIV/0!</v>
      </c>
      <c r="AC134" s="38" t="e">
        <f aca="false">AA134-AB134</f>
        <v>#DIV/0!</v>
      </c>
      <c r="AD134" s="36" t="n">
        <f aca="false">AA134-AE134</f>
        <v>-175</v>
      </c>
      <c r="AE134" s="40" t="n">
        <f aca="false">$AH$12</f>
        <v>175</v>
      </c>
      <c r="AG134" s="23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tr">
        <f aca="false">[1]入力!D135</f>
        <v>火</v>
      </c>
      <c r="E135" s="27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5" t="str">
        <f aca="false">$AG$13</f>
        <v>社</v>
      </c>
      <c r="X135" s="36" t="n">
        <f aca="false">COUNTIF($F$132:$U$162,"="&amp;W135)/2</f>
        <v>0</v>
      </c>
      <c r="Y135" s="37" t="e">
        <f aca="false">$Y$132/$Y$2*AE135</f>
        <v>#DIV/0!</v>
      </c>
      <c r="Z135" s="38" t="e">
        <f aca="false">X135-Y135</f>
        <v>#DIV/0!</v>
      </c>
      <c r="AA135" s="39" t="n">
        <f aca="false">X135+AA104</f>
        <v>0</v>
      </c>
      <c r="AB135" s="37" t="e">
        <f aca="false">$AD$132/$Y$2*AE135</f>
        <v>#DIV/0!</v>
      </c>
      <c r="AC135" s="38" t="e">
        <f aca="false">AA135-AB135</f>
        <v>#DIV/0!</v>
      </c>
      <c r="AD135" s="36" t="n">
        <f aca="false">AA135-AE135</f>
        <v>-100</v>
      </c>
      <c r="AE135" s="40" t="n">
        <f aca="false">$AH$13</f>
        <v>100</v>
      </c>
      <c r="AG135" s="23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tr">
        <f aca="false">[1]入力!D136</f>
        <v>水</v>
      </c>
      <c r="E136" s="27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5" t="str">
        <f aca="false">$AG$14</f>
        <v>算</v>
      </c>
      <c r="X136" s="36" t="n">
        <f aca="false">COUNTIF($F$132:$U$162,"="&amp;W136)/2</f>
        <v>0</v>
      </c>
      <c r="Y136" s="37" t="e">
        <f aca="false">$Y$132/$Y$2*AE136</f>
        <v>#DIV/0!</v>
      </c>
      <c r="Z136" s="38" t="e">
        <f aca="false">X136-Y136</f>
        <v>#DIV/0!</v>
      </c>
      <c r="AA136" s="39" t="n">
        <f aca="false">X136+AA105</f>
        <v>0</v>
      </c>
      <c r="AB136" s="37" t="e">
        <f aca="false">$AD$132/$Y$2*AE136</f>
        <v>#DIV/0!</v>
      </c>
      <c r="AC136" s="38" t="e">
        <f aca="false">AA136-AB136</f>
        <v>#DIV/0!</v>
      </c>
      <c r="AD136" s="36" t="n">
        <f aca="false">AA136-AE136</f>
        <v>-175</v>
      </c>
      <c r="AE136" s="40" t="n">
        <f aca="false">$AH$14</f>
        <v>175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tr">
        <f aca="false">[1]入力!D137</f>
        <v>木</v>
      </c>
      <c r="E137" s="27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5" t="str">
        <f aca="false">$AG$15</f>
        <v>理</v>
      </c>
      <c r="X137" s="36" t="n">
        <f aca="false">COUNTIF($F$132:$U$162,"="&amp;W137)/2</f>
        <v>0</v>
      </c>
      <c r="Y137" s="37" t="e">
        <f aca="false">$Y$132/$Y$2*AE137</f>
        <v>#DIV/0!</v>
      </c>
      <c r="Z137" s="38" t="e">
        <f aca="false">X137-Y137</f>
        <v>#DIV/0!</v>
      </c>
      <c r="AA137" s="39" t="n">
        <f aca="false">X137+AA106</f>
        <v>0</v>
      </c>
      <c r="AB137" s="37" t="e">
        <f aca="false">$AD$132/$Y$2*AE137</f>
        <v>#DIV/0!</v>
      </c>
      <c r="AC137" s="38" t="e">
        <f aca="false">AA137-AB137</f>
        <v>#DIV/0!</v>
      </c>
      <c r="AD137" s="36" t="n">
        <f aca="false">AA137-AE137</f>
        <v>-105</v>
      </c>
      <c r="AE137" s="40" t="n">
        <f aca="false">$AH$15</f>
        <v>105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tr">
        <f aca="false">[1]入力!D138</f>
        <v>金</v>
      </c>
      <c r="E138" s="27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5" t="str">
        <f aca="false">$AG$16</f>
        <v>生</v>
      </c>
      <c r="X138" s="36" t="n">
        <f aca="false">COUNTIF($F$132:$U$162,"="&amp;W138)/2</f>
        <v>0</v>
      </c>
      <c r="Y138" s="37" t="e">
        <f aca="false">$Y$132/$Y$2*AE138</f>
        <v>#DIV/0!</v>
      </c>
      <c r="Z138" s="38" t="e">
        <f aca="false">X138-Y138</f>
        <v>#DIV/0!</v>
      </c>
      <c r="AA138" s="39" t="n">
        <f aca="false">X138+AA107</f>
        <v>0</v>
      </c>
      <c r="AB138" s="37" t="e">
        <f aca="false">$AD$132/$Y$2*AE138</f>
        <v>#DIV/0!</v>
      </c>
      <c r="AC138" s="38" t="e">
        <f aca="false">AA138-AB138</f>
        <v>#DIV/0!</v>
      </c>
      <c r="AD138" s="36" t="n">
        <f aca="false">AA138-AE138</f>
        <v>0</v>
      </c>
      <c r="AE138" s="40" t="n">
        <f aca="false">$AH$16</f>
        <v>0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tr">
        <f aca="false">[1]入力!D139</f>
        <v>土</v>
      </c>
      <c r="E139" s="27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5" t="str">
        <f aca="false">$AG$17</f>
        <v>音</v>
      </c>
      <c r="X139" s="36" t="n">
        <f aca="false">COUNTIF($F$132:$U$162,"="&amp;W139)/2</f>
        <v>0</v>
      </c>
      <c r="Y139" s="37" t="e">
        <f aca="false">$Y$132/$Y$2*AE139</f>
        <v>#DIV/0!</v>
      </c>
      <c r="Z139" s="38" t="e">
        <f aca="false">X139-Y139</f>
        <v>#DIV/0!</v>
      </c>
      <c r="AA139" s="39" t="n">
        <f aca="false">X139+AA108</f>
        <v>0</v>
      </c>
      <c r="AB139" s="37" t="e">
        <f aca="false">$AD$132/$Y$2*AE139</f>
        <v>#DIV/0!</v>
      </c>
      <c r="AC139" s="38" t="e">
        <f aca="false">AA139-AB139</f>
        <v>#DIV/0!</v>
      </c>
      <c r="AD139" s="36" t="n">
        <f aca="false">AA139-AE139</f>
        <v>-50</v>
      </c>
      <c r="AE139" s="40" t="n">
        <f aca="false">$AH$17</f>
        <v>50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tr">
        <f aca="false">[1]入力!D140</f>
        <v>日</v>
      </c>
      <c r="E140" s="27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5" t="str">
        <f aca="false">$AG$18</f>
        <v>図</v>
      </c>
      <c r="X140" s="36" t="n">
        <f aca="false">COUNTIF($F$132:$U$162,"="&amp;W140)/2</f>
        <v>0</v>
      </c>
      <c r="Y140" s="37" t="e">
        <f aca="false">$Y$132/$Y$2*AE140</f>
        <v>#DIV/0!</v>
      </c>
      <c r="Z140" s="38" t="e">
        <f aca="false">X140-Y140</f>
        <v>#DIV/0!</v>
      </c>
      <c r="AA140" s="39" t="n">
        <f aca="false">X140+AA109</f>
        <v>0</v>
      </c>
      <c r="AB140" s="37" t="e">
        <f aca="false">$AD$132/$Y$2*AE140</f>
        <v>#DIV/0!</v>
      </c>
      <c r="AC140" s="38" t="e">
        <f aca="false">AA140-AB140</f>
        <v>#DIV/0!</v>
      </c>
      <c r="AD140" s="36" t="n">
        <f aca="false">AA140-AE140</f>
        <v>-50</v>
      </c>
      <c r="AE140" s="40" t="n">
        <f aca="false">$AH$18</f>
        <v>50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tr">
        <f aca="false">[1]入力!D141</f>
        <v>月</v>
      </c>
      <c r="E141" s="27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5" t="str">
        <f aca="false">$AG$19</f>
        <v>家</v>
      </c>
      <c r="X141" s="36" t="n">
        <f aca="false">COUNTIF($F$132:$U$162,"="&amp;W141)/2</f>
        <v>0</v>
      </c>
      <c r="Y141" s="37" t="e">
        <f aca="false">$Y$132/$Y$2*AE141</f>
        <v>#DIV/0!</v>
      </c>
      <c r="Z141" s="38" t="e">
        <f aca="false">X141-Y141</f>
        <v>#DIV/0!</v>
      </c>
      <c r="AA141" s="39" t="n">
        <f aca="false">X141+AA110</f>
        <v>0</v>
      </c>
      <c r="AB141" s="37" t="e">
        <f aca="false">$AD$132/$Y$2*AE141</f>
        <v>#DIV/0!</v>
      </c>
      <c r="AC141" s="38" t="e">
        <f aca="false">AA141-AB141</f>
        <v>#DIV/0!</v>
      </c>
      <c r="AD141" s="36" t="n">
        <f aca="false">AA141-AE141</f>
        <v>-60</v>
      </c>
      <c r="AE141" s="40" t="n">
        <f aca="false">$AH$19</f>
        <v>60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tr">
        <f aca="false">[1]入力!D142</f>
        <v>火</v>
      </c>
      <c r="E142" s="27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5" t="str">
        <f aca="false">$AG$20</f>
        <v>体</v>
      </c>
      <c r="X142" s="36" t="n">
        <f aca="false">COUNTIF($F$132:$U$162,"="&amp;W142)/2</f>
        <v>0</v>
      </c>
      <c r="Y142" s="37" t="e">
        <f aca="false">$Y$132/$Y$2*AE142</f>
        <v>#DIV/0!</v>
      </c>
      <c r="Z142" s="38" t="e">
        <f aca="false">X142-Y142</f>
        <v>#DIV/0!</v>
      </c>
      <c r="AA142" s="39" t="n">
        <f aca="false">X142+AA111</f>
        <v>0</v>
      </c>
      <c r="AB142" s="37" t="e">
        <f aca="false">$AD$132/$Y$2*AE142</f>
        <v>#DIV/0!</v>
      </c>
      <c r="AC142" s="38" t="e">
        <f aca="false">AA142-AB142</f>
        <v>#DIV/0!</v>
      </c>
      <c r="AD142" s="36" t="n">
        <f aca="false">AA142-AE142</f>
        <v>-90</v>
      </c>
      <c r="AE142" s="40" t="n">
        <f aca="false">$AH$20</f>
        <v>90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tr">
        <f aca="false">[1]入力!D143</f>
        <v>水</v>
      </c>
      <c r="E143" s="27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5" t="str">
        <f aca="false">$AG$21</f>
        <v>道</v>
      </c>
      <c r="X143" s="36" t="n">
        <f aca="false">COUNTIF($F$132:$U$162,"="&amp;W143)/2</f>
        <v>0</v>
      </c>
      <c r="Y143" s="37" t="e">
        <f aca="false">$Y$132/$Y$2*AE143</f>
        <v>#DIV/0!</v>
      </c>
      <c r="Z143" s="38" t="e">
        <f aca="false">X143-Y143</f>
        <v>#DIV/0!</v>
      </c>
      <c r="AA143" s="39" t="n">
        <f aca="false">X143+AA112</f>
        <v>0</v>
      </c>
      <c r="AB143" s="37" t="e">
        <f aca="false">$AD$132/$Y$2*AE143</f>
        <v>#DIV/0!</v>
      </c>
      <c r="AC143" s="38" t="e">
        <f aca="false">AA143-AB143</f>
        <v>#DIV/0!</v>
      </c>
      <c r="AD143" s="36" t="n">
        <f aca="false">AA143-AE143</f>
        <v>-35</v>
      </c>
      <c r="AE143" s="40" t="n">
        <f aca="false">$AH$21</f>
        <v>35</v>
      </c>
      <c r="AG143" s="23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tr">
        <f aca="false">[1]入力!D144</f>
        <v>木</v>
      </c>
      <c r="E144" s="27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5" t="str">
        <f aca="false">$AG$22</f>
        <v>外</v>
      </c>
      <c r="X144" s="36" t="n">
        <f aca="false">COUNTIF($F$132:$U$162,"="&amp;W144)/2</f>
        <v>0</v>
      </c>
      <c r="Y144" s="37" t="e">
        <f aca="false">$Y$132/$Y$2*AE144</f>
        <v>#DIV/0!</v>
      </c>
      <c r="Z144" s="38" t="e">
        <f aca="false">X144-Y144</f>
        <v>#DIV/0!</v>
      </c>
      <c r="AA144" s="39" t="n">
        <f aca="false">X144+AA113</f>
        <v>0</v>
      </c>
      <c r="AB144" s="37" t="e">
        <f aca="false">$AD$132/$Y$2*AE144</f>
        <v>#DIV/0!</v>
      </c>
      <c r="AC144" s="38" t="e">
        <f aca="false">AA144-AB144</f>
        <v>#DIV/0!</v>
      </c>
      <c r="AD144" s="36" t="n">
        <f aca="false">AA144-AE144</f>
        <v>-70</v>
      </c>
      <c r="AE144" s="40" t="n">
        <f aca="false">$AH$22</f>
        <v>70</v>
      </c>
      <c r="AG144" s="23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tr">
        <f aca="false">[1]入力!D145</f>
        <v>金</v>
      </c>
      <c r="E145" s="27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5" t="str">
        <f aca="false">$AG$23</f>
        <v>総</v>
      </c>
      <c r="X145" s="36" t="n">
        <f aca="false">COUNTIF($F$132:$U$162,"="&amp;W145)/2</f>
        <v>0</v>
      </c>
      <c r="Y145" s="37" t="e">
        <f aca="false">$Y$132/$Y$2*AE145</f>
        <v>#DIV/0!</v>
      </c>
      <c r="Z145" s="38" t="e">
        <f aca="false">X145-Y145</f>
        <v>#DIV/0!</v>
      </c>
      <c r="AA145" s="39" t="n">
        <f aca="false">X145+AA114</f>
        <v>0</v>
      </c>
      <c r="AB145" s="37" t="e">
        <f aca="false">$AD$132/$Y$2*AE145</f>
        <v>#DIV/0!</v>
      </c>
      <c r="AC145" s="38" t="e">
        <f aca="false">AA145-AB145</f>
        <v>#DIV/0!</v>
      </c>
      <c r="AD145" s="36" t="n">
        <f aca="false">AA145-AE145</f>
        <v>-70</v>
      </c>
      <c r="AE145" s="40" t="n">
        <f aca="false">$AH$23</f>
        <v>7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tr">
        <f aca="false">[1]入力!D146</f>
        <v>土</v>
      </c>
      <c r="E146" s="27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5" t="str">
        <f aca="false">$AG$24</f>
        <v>学</v>
      </c>
      <c r="X146" s="36" t="n">
        <f aca="false">COUNTIF($F$132:$U$162,"="&amp;W146)/2</f>
        <v>0</v>
      </c>
      <c r="Y146" s="37" t="e">
        <f aca="false">$Y$132/$Y$2*AE146</f>
        <v>#DIV/0!</v>
      </c>
      <c r="Z146" s="38" t="e">
        <f aca="false">X146-Y146</f>
        <v>#DIV/0!</v>
      </c>
      <c r="AA146" s="39" t="n">
        <f aca="false">X146+AA115</f>
        <v>0</v>
      </c>
      <c r="AB146" s="37" t="e">
        <f aca="false">$AD$132/$Y$2*AE146</f>
        <v>#DIV/0!</v>
      </c>
      <c r="AC146" s="38" t="e">
        <f aca="false">AA146-AB146</f>
        <v>#DIV/0!</v>
      </c>
      <c r="AD146" s="36" t="n">
        <f aca="false">AA146-AE146</f>
        <v>-35</v>
      </c>
      <c r="AE146" s="40" t="n">
        <f aca="false">$AH$24</f>
        <v>35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tr">
        <f aca="false">[1]入力!D147</f>
        <v>日</v>
      </c>
      <c r="E147" s="27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5" t="str">
        <f aca="false">$AG$25</f>
        <v>委</v>
      </c>
      <c r="X147" s="36" t="n">
        <f aca="false">COUNTIF($F$132:$U$162,"="&amp;W147)/2</f>
        <v>0</v>
      </c>
      <c r="Y147" s="37" t="e">
        <f aca="false">$Y$132/$Y$2*AE147</f>
        <v>#DIV/0!</v>
      </c>
      <c r="Z147" s="38" t="e">
        <f aca="false">X147-Y147</f>
        <v>#DIV/0!</v>
      </c>
      <c r="AA147" s="39" t="n">
        <f aca="false">X147+AA116</f>
        <v>0</v>
      </c>
      <c r="AB147" s="37" t="e">
        <f aca="false">$AD$132/$Y$2*AE147</f>
        <v>#DIV/0!</v>
      </c>
      <c r="AC147" s="38" t="e">
        <f aca="false">AA147-AB147</f>
        <v>#DIV/0!</v>
      </c>
      <c r="AD147" s="36" t="n">
        <f aca="false">AA147-AE147</f>
        <v>0</v>
      </c>
      <c r="AE147" s="40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tr">
        <f aca="false">[1]入力!D148</f>
        <v>月</v>
      </c>
      <c r="E148" s="27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5" t="str">
        <f aca="false">$AG$26</f>
        <v>ク</v>
      </c>
      <c r="X148" s="36" t="n">
        <f aca="false">COUNTIF($F$132:$U$162,"="&amp;W148)/2</f>
        <v>0</v>
      </c>
      <c r="Y148" s="37" t="e">
        <f aca="false">$Y$132/$Y$2*AE148</f>
        <v>#DIV/0!</v>
      </c>
      <c r="Z148" s="38" t="e">
        <f aca="false">X148-Y148</f>
        <v>#DIV/0!</v>
      </c>
      <c r="AA148" s="39" t="n">
        <f aca="false">X148+AA117</f>
        <v>0</v>
      </c>
      <c r="AB148" s="37" t="e">
        <f aca="false">$AD$132/$Y$2*AE148</f>
        <v>#DIV/0!</v>
      </c>
      <c r="AC148" s="38" t="e">
        <f aca="false">AA148-AB148</f>
        <v>#DIV/0!</v>
      </c>
      <c r="AD148" s="36" t="n">
        <f aca="false">AA148-AE148</f>
        <v>0</v>
      </c>
      <c r="AE148" s="40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tr">
        <f aca="false">[1]入力!D149</f>
        <v>火</v>
      </c>
      <c r="E149" s="27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5" t="str">
        <f aca="false">$AG$27</f>
        <v>行</v>
      </c>
      <c r="X149" s="36" t="n">
        <f aca="false">COUNTIF($F$132:$U$162,"="&amp;W149)/2</f>
        <v>0</v>
      </c>
      <c r="Y149" s="37" t="e">
        <f aca="false">$Y$132/$Y$2*AE149</f>
        <v>#DIV/0!</v>
      </c>
      <c r="Z149" s="38" t="e">
        <f aca="false">X149-Y149</f>
        <v>#DIV/0!</v>
      </c>
      <c r="AA149" s="39" t="n">
        <f aca="false">X149+AA118</f>
        <v>0</v>
      </c>
      <c r="AB149" s="37" t="e">
        <f aca="false">$AD$132/$Y$2*AE149</f>
        <v>#DIV/0!</v>
      </c>
      <c r="AC149" s="38" t="e">
        <f aca="false">AA149-AB149</f>
        <v>#DIV/0!</v>
      </c>
      <c r="AD149" s="36" t="n">
        <f aca="false">AA149-AE149</f>
        <v>0</v>
      </c>
      <c r="AE149" s="40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tr">
        <f aca="false">[1]入力!D150</f>
        <v>水</v>
      </c>
      <c r="E150" s="27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5" t="str">
        <f aca="false">$AG$28</f>
        <v>児</v>
      </c>
      <c r="X150" s="36" t="n">
        <f aca="false">COUNTIF($F$132:$U$162,"="&amp;W150)/2</f>
        <v>0</v>
      </c>
      <c r="Y150" s="37" t="e">
        <f aca="false">$Y$132/$Y$2*AE150</f>
        <v>#DIV/0!</v>
      </c>
      <c r="Z150" s="38" t="e">
        <f aca="false">X150-Y150</f>
        <v>#DIV/0!</v>
      </c>
      <c r="AA150" s="39" t="n">
        <f aca="false">X150+AA119</f>
        <v>0</v>
      </c>
      <c r="AB150" s="37" t="e">
        <f aca="false">$AD$132/$Y$2*AE150</f>
        <v>#DIV/0!</v>
      </c>
      <c r="AC150" s="38" t="e">
        <f aca="false">AA150-AB150</f>
        <v>#DIV/0!</v>
      </c>
      <c r="AD150" s="36" t="n">
        <f aca="false">AA150-AE150</f>
        <v>0</v>
      </c>
      <c r="AE150" s="40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tr">
        <f aca="false">[1]入力!D151</f>
        <v>木</v>
      </c>
      <c r="E151" s="27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5" t="str">
        <f aca="false">$AG$29</f>
        <v>／</v>
      </c>
      <c r="X151" s="36" t="n">
        <f aca="false">COUNTIF($F$132:$U$162,"="&amp;W151)/2</f>
        <v>0</v>
      </c>
      <c r="Y151" s="37" t="e">
        <f aca="false">$Y$132/$Y$2*AE151</f>
        <v>#DIV/0!</v>
      </c>
      <c r="Z151" s="38" t="e">
        <f aca="false">X151-Y151</f>
        <v>#DIV/0!</v>
      </c>
      <c r="AA151" s="39" t="n">
        <f aca="false">X151+AA120</f>
        <v>0</v>
      </c>
      <c r="AB151" s="37" t="e">
        <f aca="false">$AD$132/$Y$2*AE151</f>
        <v>#DIV/0!</v>
      </c>
      <c r="AC151" s="38" t="e">
        <f aca="false">AA151-AB151</f>
        <v>#DIV/0!</v>
      </c>
      <c r="AD151" s="36" t="n">
        <f aca="false">AA151-AE151</f>
        <v>0</v>
      </c>
      <c r="AE151" s="40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tr">
        <f aca="false">[1]入力!D152</f>
        <v>金</v>
      </c>
      <c r="E152" s="27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5" t="n">
        <f aca="false">$AG$30</f>
        <v>0</v>
      </c>
      <c r="X152" s="36" t="n">
        <f aca="false">COUNTIF($F$132:$U$162,"="&amp;W152)/2</f>
        <v>0</v>
      </c>
      <c r="Y152" s="37" t="e">
        <f aca="false">$Y$132/$Y$2*AE152</f>
        <v>#DIV/0!</v>
      </c>
      <c r="Z152" s="38" t="e">
        <f aca="false">X152-Y152</f>
        <v>#DIV/0!</v>
      </c>
      <c r="AA152" s="39" t="n">
        <f aca="false">X152+AA121</f>
        <v>0</v>
      </c>
      <c r="AB152" s="37" t="e">
        <f aca="false">$AD$132/$Y$2*AE152</f>
        <v>#DIV/0!</v>
      </c>
      <c r="AC152" s="38" t="e">
        <f aca="false">AA152-AB152</f>
        <v>#DIV/0!</v>
      </c>
      <c r="AD152" s="36" t="n">
        <f aca="false">AA152-AE152</f>
        <v>0</v>
      </c>
      <c r="AE152" s="40" t="n">
        <f aca="false">$AH$30</f>
        <v>0</v>
      </c>
      <c r="AG152" s="23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tr">
        <f aca="false">[1]入力!D153</f>
        <v>土</v>
      </c>
      <c r="E153" s="27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2" t="n">
        <f aca="false">$AG$31</f>
        <v>0</v>
      </c>
      <c r="X153" s="43" t="n">
        <f aca="false">COUNTIF($F$132:$U$162,"="&amp;W153)/2</f>
        <v>0</v>
      </c>
      <c r="Y153" s="44" t="e">
        <f aca="false">$Y$132/$Y$2*AE153</f>
        <v>#DIV/0!</v>
      </c>
      <c r="Z153" s="45"/>
      <c r="AA153" s="53" t="n">
        <f aca="false">X153+AA122</f>
        <v>0</v>
      </c>
      <c r="AB153" s="44" t="e">
        <f aca="false">$AD$132/$Y$2*AE153</f>
        <v>#DIV/0!</v>
      </c>
      <c r="AC153" s="47" t="e">
        <f aca="false">AA153-AB153</f>
        <v>#DIV/0!</v>
      </c>
      <c r="AD153" s="48"/>
      <c r="AE153" s="49" t="n">
        <f aca="false">$AH$31</f>
        <v>1015</v>
      </c>
      <c r="AG153" s="23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tr">
        <f aca="false">[1]入力!D154</f>
        <v>日</v>
      </c>
      <c r="E154" s="27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4"/>
      <c r="X154" s="54"/>
      <c r="Y154" s="54"/>
      <c r="Z154" s="54"/>
      <c r="AA154" s="54"/>
      <c r="AB154" s="54"/>
      <c r="AC154" s="54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tr">
        <f aca="false">[1]入力!D155</f>
        <v>月</v>
      </c>
      <c r="E155" s="27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tr">
        <f aca="false">[1]入力!D156</f>
        <v>火</v>
      </c>
      <c r="E156" s="27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tr">
        <f aca="false">[1]入力!D157</f>
        <v>水</v>
      </c>
      <c r="E157" s="27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tr">
        <f aca="false">[1]入力!D158</f>
        <v>木</v>
      </c>
      <c r="E158" s="27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tr">
        <f aca="false">[1]入力!D159</f>
        <v>金</v>
      </c>
      <c r="E159" s="27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tr">
        <f aca="false">[1]入力!D160</f>
        <v>土</v>
      </c>
      <c r="E160" s="27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tr">
        <f aca="false">[1]入力!D161</f>
        <v>日</v>
      </c>
      <c r="E161" s="27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3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tr">
        <f aca="false">[1]入力!D162</f>
        <v>月</v>
      </c>
      <c r="E162" s="27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3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tr">
        <f aca="false">[1]入力!D163</f>
        <v>火</v>
      </c>
      <c r="E163" s="27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3"/>
      <c r="X163" s="24" t="str">
        <f aca="false">B163&amp;"月授業日数"</f>
        <v>9月授業日数</v>
      </c>
      <c r="Y163" s="25"/>
      <c r="Z163" s="50" t="s">
        <v>11</v>
      </c>
      <c r="AA163" s="50"/>
      <c r="AB163" s="51"/>
      <c r="AC163" s="52" t="s">
        <v>17</v>
      </c>
      <c r="AD163" s="26" t="n">
        <f aca="false">Y163+AD132</f>
        <v>0</v>
      </c>
      <c r="AE163" s="50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tr">
        <f aca="false">[1]入力!D164</f>
        <v>水</v>
      </c>
      <c r="E164" s="27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8"/>
      <c r="X164" s="29" t="s">
        <v>18</v>
      </c>
      <c r="Y164" s="30" t="s">
        <v>19</v>
      </c>
      <c r="Z164" s="31" t="s">
        <v>20</v>
      </c>
      <c r="AA164" s="32" t="s">
        <v>21</v>
      </c>
      <c r="AB164" s="30" t="s">
        <v>22</v>
      </c>
      <c r="AC164" s="31" t="s">
        <v>23</v>
      </c>
      <c r="AD164" s="29" t="s">
        <v>24</v>
      </c>
      <c r="AE164" s="33" t="s">
        <v>25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tr">
        <f aca="false">[1]入力!D165</f>
        <v>木</v>
      </c>
      <c r="E165" s="27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5" t="str">
        <f aca="false">$AG$12</f>
        <v>国</v>
      </c>
      <c r="X165" s="36" t="n">
        <f aca="false">COUNTIF($F$163:$U$192,"="&amp;W165)/2</f>
        <v>0</v>
      </c>
      <c r="Y165" s="37" t="e">
        <f aca="false">$Y$163/$Y$2*AE165</f>
        <v>#DIV/0!</v>
      </c>
      <c r="Z165" s="38" t="e">
        <f aca="false">X165-Y165</f>
        <v>#DIV/0!</v>
      </c>
      <c r="AA165" s="39" t="n">
        <f aca="false">X165+AA134</f>
        <v>0</v>
      </c>
      <c r="AB165" s="37" t="e">
        <f aca="false">$AD$163/$Y$2*AE165</f>
        <v>#DIV/0!</v>
      </c>
      <c r="AC165" s="38" t="e">
        <f aca="false">AA165-AB165</f>
        <v>#DIV/0!</v>
      </c>
      <c r="AD165" s="36" t="n">
        <f aca="false">AA165-AE165</f>
        <v>-175</v>
      </c>
      <c r="AE165" s="40" t="n">
        <f aca="false">$AH$12</f>
        <v>175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tr">
        <f aca="false">[1]入力!D166</f>
        <v>金</v>
      </c>
      <c r="E166" s="27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5" t="str">
        <f aca="false">$AG$13</f>
        <v>社</v>
      </c>
      <c r="X166" s="36" t="n">
        <f aca="false">COUNTIF($F$163:$U$192,"="&amp;W166)/2</f>
        <v>0</v>
      </c>
      <c r="Y166" s="37" t="e">
        <f aca="false">$Y$163/$Y$2*AE166</f>
        <v>#DIV/0!</v>
      </c>
      <c r="Z166" s="38" t="e">
        <f aca="false">X166-Y166</f>
        <v>#DIV/0!</v>
      </c>
      <c r="AA166" s="39" t="n">
        <f aca="false">X166+AA135</f>
        <v>0</v>
      </c>
      <c r="AB166" s="37" t="e">
        <f aca="false">$AD$163/$Y$2*AE166</f>
        <v>#DIV/0!</v>
      </c>
      <c r="AC166" s="38" t="e">
        <f aca="false">AA166-AB166</f>
        <v>#DIV/0!</v>
      </c>
      <c r="AD166" s="36" t="n">
        <f aca="false">AA166-AE166</f>
        <v>-100</v>
      </c>
      <c r="AE166" s="40" t="n">
        <f aca="false">$AH$13</f>
        <v>100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tr">
        <f aca="false">[1]入力!D167</f>
        <v>土</v>
      </c>
      <c r="E167" s="27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5" t="str">
        <f aca="false">$AG$14</f>
        <v>算</v>
      </c>
      <c r="X167" s="36" t="n">
        <f aca="false">COUNTIF($F$163:$U$192,"="&amp;W167)/2</f>
        <v>0</v>
      </c>
      <c r="Y167" s="37" t="e">
        <f aca="false">$Y$163/$Y$2*AE167</f>
        <v>#DIV/0!</v>
      </c>
      <c r="Z167" s="38" t="e">
        <f aca="false">X167-Y167</f>
        <v>#DIV/0!</v>
      </c>
      <c r="AA167" s="39" t="n">
        <f aca="false">X167+AA136</f>
        <v>0</v>
      </c>
      <c r="AB167" s="37" t="e">
        <f aca="false">$AD$163/$Y$2*AE167</f>
        <v>#DIV/0!</v>
      </c>
      <c r="AC167" s="38" t="e">
        <f aca="false">AA167-AB167</f>
        <v>#DIV/0!</v>
      </c>
      <c r="AD167" s="36" t="n">
        <f aca="false">AA167-AE167</f>
        <v>-175</v>
      </c>
      <c r="AE167" s="40" t="n">
        <f aca="false">$AH$14</f>
        <v>175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tr">
        <f aca="false">[1]入力!D168</f>
        <v>日</v>
      </c>
      <c r="E168" s="27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5" t="str">
        <f aca="false">$AG$15</f>
        <v>理</v>
      </c>
      <c r="X168" s="36" t="n">
        <f aca="false">COUNTIF($F$163:$U$192,"="&amp;W168)/2</f>
        <v>0</v>
      </c>
      <c r="Y168" s="37" t="e">
        <f aca="false">$Y$163/$Y$2*AE168</f>
        <v>#DIV/0!</v>
      </c>
      <c r="Z168" s="38" t="e">
        <f aca="false">X168-Y168</f>
        <v>#DIV/0!</v>
      </c>
      <c r="AA168" s="39" t="n">
        <f aca="false">X168+AA137</f>
        <v>0</v>
      </c>
      <c r="AB168" s="37" t="e">
        <f aca="false">$AD$163/$Y$2*AE168</f>
        <v>#DIV/0!</v>
      </c>
      <c r="AC168" s="38" t="e">
        <f aca="false">AA168-AB168</f>
        <v>#DIV/0!</v>
      </c>
      <c r="AD168" s="36" t="n">
        <f aca="false">AA168-AE168</f>
        <v>-105</v>
      </c>
      <c r="AE168" s="40" t="n">
        <f aca="false">$AH$15</f>
        <v>105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tr">
        <f aca="false">[1]入力!D169</f>
        <v>月</v>
      </c>
      <c r="E169" s="27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5" t="str">
        <f aca="false">$AG$16</f>
        <v>生</v>
      </c>
      <c r="X169" s="36" t="n">
        <f aca="false">COUNTIF($F$163:$U$192,"="&amp;W169)/2</f>
        <v>0</v>
      </c>
      <c r="Y169" s="37" t="e">
        <f aca="false">$Y$163/$Y$2*AE169</f>
        <v>#DIV/0!</v>
      </c>
      <c r="Z169" s="38" t="e">
        <f aca="false">X169-Y169</f>
        <v>#DIV/0!</v>
      </c>
      <c r="AA169" s="39" t="n">
        <f aca="false">X169+AA138</f>
        <v>0</v>
      </c>
      <c r="AB169" s="37" t="e">
        <f aca="false">$AD$163/$Y$2*AE169</f>
        <v>#DIV/0!</v>
      </c>
      <c r="AC169" s="38" t="e">
        <f aca="false">AA169-AB169</f>
        <v>#DIV/0!</v>
      </c>
      <c r="AD169" s="36" t="n">
        <f aca="false">AA169-AE169</f>
        <v>0</v>
      </c>
      <c r="AE169" s="40" t="n">
        <f aca="false">$AH$16</f>
        <v>0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tr">
        <f aca="false">[1]入力!D170</f>
        <v>火</v>
      </c>
      <c r="E170" s="27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5" t="str">
        <f aca="false">$AG$17</f>
        <v>音</v>
      </c>
      <c r="X170" s="36" t="n">
        <f aca="false">COUNTIF($F$163:$U$192,"="&amp;W170)/2</f>
        <v>0</v>
      </c>
      <c r="Y170" s="37" t="e">
        <f aca="false">$Y$163/$Y$2*AE170</f>
        <v>#DIV/0!</v>
      </c>
      <c r="Z170" s="38" t="e">
        <f aca="false">X170-Y170</f>
        <v>#DIV/0!</v>
      </c>
      <c r="AA170" s="39" t="n">
        <f aca="false">X170+AA139</f>
        <v>0</v>
      </c>
      <c r="AB170" s="37" t="e">
        <f aca="false">$AD$163/$Y$2*AE170</f>
        <v>#DIV/0!</v>
      </c>
      <c r="AC170" s="38" t="e">
        <f aca="false">AA170-AB170</f>
        <v>#DIV/0!</v>
      </c>
      <c r="AD170" s="36" t="n">
        <f aca="false">AA170-AE170</f>
        <v>-50</v>
      </c>
      <c r="AE170" s="40" t="n">
        <f aca="false">$AH$17</f>
        <v>50</v>
      </c>
      <c r="AG170" s="23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tr">
        <f aca="false">[1]入力!D171</f>
        <v>水</v>
      </c>
      <c r="E171" s="27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5" t="str">
        <f aca="false">$AG$18</f>
        <v>図</v>
      </c>
      <c r="X171" s="36" t="n">
        <f aca="false">COUNTIF($F$163:$U$192,"="&amp;W171)/2</f>
        <v>0</v>
      </c>
      <c r="Y171" s="37" t="e">
        <f aca="false">$Y$163/$Y$2*AE171</f>
        <v>#DIV/0!</v>
      </c>
      <c r="Z171" s="38" t="e">
        <f aca="false">X171-Y171</f>
        <v>#DIV/0!</v>
      </c>
      <c r="AA171" s="39" t="n">
        <f aca="false">X171+AA140</f>
        <v>0</v>
      </c>
      <c r="AB171" s="37" t="e">
        <f aca="false">$AD$163/$Y$2*AE171</f>
        <v>#DIV/0!</v>
      </c>
      <c r="AC171" s="38" t="e">
        <f aca="false">AA171-AB171</f>
        <v>#DIV/0!</v>
      </c>
      <c r="AD171" s="36" t="n">
        <f aca="false">AA171-AE171</f>
        <v>-50</v>
      </c>
      <c r="AE171" s="40" t="n">
        <f aca="false">$AH$18</f>
        <v>50</v>
      </c>
      <c r="AG171" s="23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tr">
        <f aca="false">[1]入力!D172</f>
        <v>木</v>
      </c>
      <c r="E172" s="27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5" t="str">
        <f aca="false">$AG$19</f>
        <v>家</v>
      </c>
      <c r="X172" s="36" t="n">
        <f aca="false">COUNTIF($F$163:$U$192,"="&amp;W172)/2</f>
        <v>0</v>
      </c>
      <c r="Y172" s="37" t="e">
        <f aca="false">$Y$163/$Y$2*AE172</f>
        <v>#DIV/0!</v>
      </c>
      <c r="Z172" s="38" t="e">
        <f aca="false">X172-Y172</f>
        <v>#DIV/0!</v>
      </c>
      <c r="AA172" s="39" t="n">
        <f aca="false">X172+AA141</f>
        <v>0</v>
      </c>
      <c r="AB172" s="37" t="e">
        <f aca="false">$AD$163/$Y$2*AE172</f>
        <v>#DIV/0!</v>
      </c>
      <c r="AC172" s="38" t="e">
        <f aca="false">AA172-AB172</f>
        <v>#DIV/0!</v>
      </c>
      <c r="AD172" s="36" t="n">
        <f aca="false">AA172-AE172</f>
        <v>-60</v>
      </c>
      <c r="AE172" s="40" t="n">
        <f aca="false">$AH$19</f>
        <v>60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tr">
        <f aca="false">[1]入力!D173</f>
        <v>金</v>
      </c>
      <c r="E173" s="27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5" t="str">
        <f aca="false">$AG$20</f>
        <v>体</v>
      </c>
      <c r="X173" s="36" t="n">
        <f aca="false">COUNTIF($F$163:$U$192,"="&amp;W173)/2</f>
        <v>0</v>
      </c>
      <c r="Y173" s="37" t="e">
        <f aca="false">$Y$163/$Y$2*AE173</f>
        <v>#DIV/0!</v>
      </c>
      <c r="Z173" s="38" t="e">
        <f aca="false">X173-Y173</f>
        <v>#DIV/0!</v>
      </c>
      <c r="AA173" s="39" t="n">
        <f aca="false">X173+AA142</f>
        <v>0</v>
      </c>
      <c r="AB173" s="37" t="e">
        <f aca="false">$AD$163/$Y$2*AE173</f>
        <v>#DIV/0!</v>
      </c>
      <c r="AC173" s="38" t="e">
        <f aca="false">AA173-AB173</f>
        <v>#DIV/0!</v>
      </c>
      <c r="AD173" s="36" t="n">
        <f aca="false">AA173-AE173</f>
        <v>-90</v>
      </c>
      <c r="AE173" s="40" t="n">
        <f aca="false">$AH$20</f>
        <v>90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tr">
        <f aca="false">[1]入力!D174</f>
        <v>土</v>
      </c>
      <c r="E174" s="27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5" t="str">
        <f aca="false">$AG$21</f>
        <v>道</v>
      </c>
      <c r="X174" s="36" t="n">
        <f aca="false">COUNTIF($F$163:$U$192,"="&amp;W174)/2</f>
        <v>0</v>
      </c>
      <c r="Y174" s="37" t="e">
        <f aca="false">$Y$163/$Y$2*AE174</f>
        <v>#DIV/0!</v>
      </c>
      <c r="Z174" s="38" t="e">
        <f aca="false">X174-Y174</f>
        <v>#DIV/0!</v>
      </c>
      <c r="AA174" s="39" t="n">
        <f aca="false">X174+AA143</f>
        <v>0</v>
      </c>
      <c r="AB174" s="37" t="e">
        <f aca="false">$AD$163/$Y$2*AE174</f>
        <v>#DIV/0!</v>
      </c>
      <c r="AC174" s="38" t="e">
        <f aca="false">AA174-AB174</f>
        <v>#DIV/0!</v>
      </c>
      <c r="AD174" s="36" t="n">
        <f aca="false">AA174-AE174</f>
        <v>-35</v>
      </c>
      <c r="AE174" s="40" t="n">
        <f aca="false">$AH$21</f>
        <v>35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tr">
        <f aca="false">[1]入力!D175</f>
        <v>日</v>
      </c>
      <c r="E175" s="27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5" t="str">
        <f aca="false">$AG$22</f>
        <v>外</v>
      </c>
      <c r="X175" s="36" t="n">
        <f aca="false">COUNTIF($F$163:$U$192,"="&amp;W175)/2</f>
        <v>0</v>
      </c>
      <c r="Y175" s="37" t="e">
        <f aca="false">$Y$163/$Y$2*AE175</f>
        <v>#DIV/0!</v>
      </c>
      <c r="Z175" s="38" t="e">
        <f aca="false">X175-Y175</f>
        <v>#DIV/0!</v>
      </c>
      <c r="AA175" s="39" t="n">
        <f aca="false">X175+AA144</f>
        <v>0</v>
      </c>
      <c r="AB175" s="37" t="e">
        <f aca="false">$AD$163/$Y$2*AE175</f>
        <v>#DIV/0!</v>
      </c>
      <c r="AC175" s="38" t="e">
        <f aca="false">AA175-AB175</f>
        <v>#DIV/0!</v>
      </c>
      <c r="AD175" s="36" t="n">
        <f aca="false">AA175-AE175</f>
        <v>-70</v>
      </c>
      <c r="AE175" s="40" t="n">
        <f aca="false">$AH$22</f>
        <v>70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tr">
        <f aca="false">[1]入力!D176</f>
        <v>月</v>
      </c>
      <c r="E176" s="27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5" t="str">
        <f aca="false">$AG$23</f>
        <v>総</v>
      </c>
      <c r="X176" s="36" t="n">
        <f aca="false">COUNTIF($F$163:$U$192,"="&amp;W176)/2</f>
        <v>0</v>
      </c>
      <c r="Y176" s="37" t="e">
        <f aca="false">$Y$163/$Y$2*AE176</f>
        <v>#DIV/0!</v>
      </c>
      <c r="Z176" s="38" t="e">
        <f aca="false">X176-Y176</f>
        <v>#DIV/0!</v>
      </c>
      <c r="AA176" s="39" t="n">
        <f aca="false">X176+AA145</f>
        <v>0</v>
      </c>
      <c r="AB176" s="37" t="e">
        <f aca="false">$AD$163/$Y$2*AE176</f>
        <v>#DIV/0!</v>
      </c>
      <c r="AC176" s="38" t="e">
        <f aca="false">AA176-AB176</f>
        <v>#DIV/0!</v>
      </c>
      <c r="AD176" s="36" t="n">
        <f aca="false">AA176-AE176</f>
        <v>-70</v>
      </c>
      <c r="AE176" s="40" t="n">
        <f aca="false">$AH$23</f>
        <v>7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tr">
        <f aca="false">[1]入力!D177</f>
        <v>火</v>
      </c>
      <c r="E177" s="27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5" t="str">
        <f aca="false">$AG$24</f>
        <v>学</v>
      </c>
      <c r="X177" s="36" t="n">
        <f aca="false">COUNTIF($F$163:$U$192,"="&amp;W177)/2</f>
        <v>0</v>
      </c>
      <c r="Y177" s="37" t="e">
        <f aca="false">$Y$163/$Y$2*AE177</f>
        <v>#DIV/0!</v>
      </c>
      <c r="Z177" s="38" t="e">
        <f aca="false">X177-Y177</f>
        <v>#DIV/0!</v>
      </c>
      <c r="AA177" s="39" t="n">
        <f aca="false">X177+AA146</f>
        <v>0</v>
      </c>
      <c r="AB177" s="37" t="e">
        <f aca="false">$AD$163/$Y$2*AE177</f>
        <v>#DIV/0!</v>
      </c>
      <c r="AC177" s="38" t="e">
        <f aca="false">AA177-AB177</f>
        <v>#DIV/0!</v>
      </c>
      <c r="AD177" s="36" t="n">
        <f aca="false">AA177-AE177</f>
        <v>-35</v>
      </c>
      <c r="AE177" s="40" t="n">
        <f aca="false">$AH$24</f>
        <v>35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tr">
        <f aca="false">[1]入力!D178</f>
        <v>水</v>
      </c>
      <c r="E178" s="27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5" t="str">
        <f aca="false">$AG$25</f>
        <v>委</v>
      </c>
      <c r="X178" s="36" t="n">
        <f aca="false">COUNTIF($F$163:$U$192,"="&amp;W178)/2</f>
        <v>0</v>
      </c>
      <c r="Y178" s="37" t="e">
        <f aca="false">$Y$163/$Y$2*AE178</f>
        <v>#DIV/0!</v>
      </c>
      <c r="Z178" s="38" t="e">
        <f aca="false">X178-Y178</f>
        <v>#DIV/0!</v>
      </c>
      <c r="AA178" s="39" t="n">
        <f aca="false">X178+AA147</f>
        <v>0</v>
      </c>
      <c r="AB178" s="37" t="e">
        <f aca="false">$AD$163/$Y$2*AE178</f>
        <v>#DIV/0!</v>
      </c>
      <c r="AC178" s="38" t="e">
        <f aca="false">AA178-AB178</f>
        <v>#DIV/0!</v>
      </c>
      <c r="AD178" s="36" t="n">
        <f aca="false">AA178-AE178</f>
        <v>0</v>
      </c>
      <c r="AE178" s="40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tr">
        <f aca="false">[1]入力!D179</f>
        <v>木</v>
      </c>
      <c r="E179" s="27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5" t="str">
        <f aca="false">$AG$26</f>
        <v>ク</v>
      </c>
      <c r="X179" s="36" t="n">
        <f aca="false">COUNTIF($F$163:$U$192,"="&amp;W179)/2</f>
        <v>0</v>
      </c>
      <c r="Y179" s="37" t="e">
        <f aca="false">$Y$163/$Y$2*AE179</f>
        <v>#DIV/0!</v>
      </c>
      <c r="Z179" s="38" t="e">
        <f aca="false">X179-Y179</f>
        <v>#DIV/0!</v>
      </c>
      <c r="AA179" s="39" t="n">
        <f aca="false">X179+AA148</f>
        <v>0</v>
      </c>
      <c r="AB179" s="37" t="e">
        <f aca="false">$AD$163/$Y$2*AE179</f>
        <v>#DIV/0!</v>
      </c>
      <c r="AC179" s="38" t="e">
        <f aca="false">AA179-AB179</f>
        <v>#DIV/0!</v>
      </c>
      <c r="AD179" s="36" t="n">
        <f aca="false">AA179-AE179</f>
        <v>0</v>
      </c>
      <c r="AE179" s="40" t="n">
        <f aca="false">$AH$26</f>
        <v>0</v>
      </c>
      <c r="AG179" s="23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tr">
        <f aca="false">[1]入力!D180</f>
        <v>金</v>
      </c>
      <c r="E180" s="27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5" t="str">
        <f aca="false">$AG$27</f>
        <v>行</v>
      </c>
      <c r="X180" s="36" t="n">
        <f aca="false">COUNTIF($F$163:$U$192,"="&amp;W180)/2</f>
        <v>0</v>
      </c>
      <c r="Y180" s="37" t="e">
        <f aca="false">$Y$163/$Y$2*AE180</f>
        <v>#DIV/0!</v>
      </c>
      <c r="Z180" s="38" t="e">
        <f aca="false">X180-Y180</f>
        <v>#DIV/0!</v>
      </c>
      <c r="AA180" s="39" t="n">
        <f aca="false">X180+AA149</f>
        <v>0</v>
      </c>
      <c r="AB180" s="37" t="e">
        <f aca="false">$AD$163/$Y$2*AE180</f>
        <v>#DIV/0!</v>
      </c>
      <c r="AC180" s="38" t="e">
        <f aca="false">AA180-AB180</f>
        <v>#DIV/0!</v>
      </c>
      <c r="AD180" s="36" t="n">
        <f aca="false">AA180-AE180</f>
        <v>0</v>
      </c>
      <c r="AE180" s="40" t="n">
        <f aca="false">$AH$27</f>
        <v>0</v>
      </c>
      <c r="AG180" s="23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tr">
        <f aca="false">[1]入力!D181</f>
        <v>土</v>
      </c>
      <c r="E181" s="27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5" t="str">
        <f aca="false">$AG$28</f>
        <v>児</v>
      </c>
      <c r="X181" s="36" t="n">
        <f aca="false">COUNTIF($F$163:$U$192,"="&amp;W181)/2</f>
        <v>0</v>
      </c>
      <c r="Y181" s="37" t="e">
        <f aca="false">$Y$163/$Y$2*AE181</f>
        <v>#DIV/0!</v>
      </c>
      <c r="Z181" s="38" t="e">
        <f aca="false">X181-Y181</f>
        <v>#DIV/0!</v>
      </c>
      <c r="AA181" s="39" t="n">
        <f aca="false">X181+AA150</f>
        <v>0</v>
      </c>
      <c r="AB181" s="37" t="e">
        <f aca="false">$AD$163/$Y$2*AE181</f>
        <v>#DIV/0!</v>
      </c>
      <c r="AC181" s="38" t="e">
        <f aca="false">AA181-AB181</f>
        <v>#DIV/0!</v>
      </c>
      <c r="AD181" s="36" t="n">
        <f aca="false">AA181-AE181</f>
        <v>0</v>
      </c>
      <c r="AE181" s="40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tr">
        <f aca="false">[1]入力!D182</f>
        <v>日</v>
      </c>
      <c r="E182" s="27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5" t="str">
        <f aca="false">$AG$29</f>
        <v>／</v>
      </c>
      <c r="X182" s="36" t="n">
        <f aca="false">COUNTIF($F$163:$U$192,"="&amp;W182)/2</f>
        <v>0</v>
      </c>
      <c r="Y182" s="37" t="e">
        <f aca="false">$Y$163/$Y$2*AE182</f>
        <v>#DIV/0!</v>
      </c>
      <c r="Z182" s="38" t="e">
        <f aca="false">X182-Y182</f>
        <v>#DIV/0!</v>
      </c>
      <c r="AA182" s="39" t="n">
        <f aca="false">X182+AA151</f>
        <v>0</v>
      </c>
      <c r="AB182" s="37" t="e">
        <f aca="false">$AD$163/$Y$2*AE182</f>
        <v>#DIV/0!</v>
      </c>
      <c r="AC182" s="38" t="e">
        <f aca="false">AA182-AB182</f>
        <v>#DIV/0!</v>
      </c>
      <c r="AD182" s="36" t="n">
        <f aca="false">AA182-AE182</f>
        <v>0</v>
      </c>
      <c r="AE182" s="40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tr">
        <f aca="false">[1]入力!D183</f>
        <v>月</v>
      </c>
      <c r="E183" s="27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5" t="n">
        <f aca="false">$AG$30</f>
        <v>0</v>
      </c>
      <c r="X183" s="36" t="n">
        <f aca="false">COUNTIF($F$163:$U$192,"="&amp;W183)/2</f>
        <v>0</v>
      </c>
      <c r="Y183" s="37" t="e">
        <f aca="false">$Y$163/$Y$2*AE183</f>
        <v>#DIV/0!</v>
      </c>
      <c r="Z183" s="38" t="e">
        <f aca="false">X183-Y183</f>
        <v>#DIV/0!</v>
      </c>
      <c r="AA183" s="39" t="n">
        <f aca="false">X183+AA152</f>
        <v>0</v>
      </c>
      <c r="AB183" s="37" t="e">
        <f aca="false">$AD$163/$Y$2*AE183</f>
        <v>#DIV/0!</v>
      </c>
      <c r="AC183" s="38" t="e">
        <f aca="false">AA183-AB183</f>
        <v>#DIV/0!</v>
      </c>
      <c r="AD183" s="36" t="n">
        <f aca="false">AA183-AE183</f>
        <v>0</v>
      </c>
      <c r="AE183" s="40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tr">
        <f aca="false">[1]入力!D184</f>
        <v>火</v>
      </c>
      <c r="E184" s="27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2" t="n">
        <f aca="false">$AG$31</f>
        <v>0</v>
      </c>
      <c r="X184" s="43" t="n">
        <f aca="false">COUNTIF($F$163:$U$192,"="&amp;W184)/2</f>
        <v>0</v>
      </c>
      <c r="Y184" s="44" t="e">
        <f aca="false">$Y$163/$Y$2*AE184</f>
        <v>#DIV/0!</v>
      </c>
      <c r="Z184" s="45"/>
      <c r="AA184" s="53" t="n">
        <f aca="false">X184+AA153</f>
        <v>0</v>
      </c>
      <c r="AB184" s="44" t="e">
        <f aca="false">$AD$163/$Y$2*AE184</f>
        <v>#DIV/0!</v>
      </c>
      <c r="AC184" s="47" t="e">
        <f aca="false">AA184-AB184</f>
        <v>#DIV/0!</v>
      </c>
      <c r="AD184" s="48"/>
      <c r="AE184" s="49" t="n">
        <f aca="false">$AH$31</f>
        <v>1015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tr">
        <f aca="false">[1]入力!D185</f>
        <v>水</v>
      </c>
      <c r="E185" s="27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tr">
        <f aca="false">[1]入力!D186</f>
        <v>木</v>
      </c>
      <c r="E186" s="27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tr">
        <f aca="false">[1]入力!D187</f>
        <v>金</v>
      </c>
      <c r="E187" s="27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tr">
        <f aca="false">[1]入力!D188</f>
        <v>土</v>
      </c>
      <c r="E188" s="27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3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tr">
        <f aca="false">[1]入力!D189</f>
        <v>日</v>
      </c>
      <c r="E189" s="27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3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tr">
        <f aca="false">[1]入力!D190</f>
        <v>月</v>
      </c>
      <c r="E190" s="27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4"/>
      <c r="X190" s="54"/>
      <c r="Y190" s="54"/>
      <c r="Z190" s="54"/>
      <c r="AA190" s="54"/>
      <c r="AB190" s="54"/>
      <c r="AC190" s="54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tr">
        <f aca="false">[1]入力!D191</f>
        <v>火</v>
      </c>
      <c r="E191" s="27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tr">
        <f aca="false">[1]入力!D192</f>
        <v>水</v>
      </c>
      <c r="E192" s="27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tr">
        <f aca="false">[1]入力!D193</f>
        <v>木</v>
      </c>
      <c r="E193" s="27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3"/>
      <c r="X193" s="24" t="str">
        <f aca="false">B193&amp;"月授業日数"</f>
        <v>10月授業日数</v>
      </c>
      <c r="Y193" s="25"/>
      <c r="Z193" s="50" t="s">
        <v>11</v>
      </c>
      <c r="AA193" s="50"/>
      <c r="AB193" s="51"/>
      <c r="AC193" s="52" t="s">
        <v>17</v>
      </c>
      <c r="AD193" s="26" t="n">
        <f aca="false">Y193+AD163</f>
        <v>0</v>
      </c>
      <c r="AE193" s="50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tr">
        <f aca="false">[1]入力!D194</f>
        <v>金</v>
      </c>
      <c r="E194" s="27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8"/>
      <c r="X194" s="29" t="s">
        <v>18</v>
      </c>
      <c r="Y194" s="30" t="s">
        <v>19</v>
      </c>
      <c r="Z194" s="31" t="s">
        <v>20</v>
      </c>
      <c r="AA194" s="32" t="s">
        <v>21</v>
      </c>
      <c r="AB194" s="30" t="s">
        <v>22</v>
      </c>
      <c r="AC194" s="31" t="s">
        <v>23</v>
      </c>
      <c r="AD194" s="29" t="s">
        <v>24</v>
      </c>
      <c r="AE194" s="33" t="s">
        <v>25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tr">
        <f aca="false">[1]入力!D195</f>
        <v>土</v>
      </c>
      <c r="E195" s="27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5" t="str">
        <f aca="false">$AG$12</f>
        <v>国</v>
      </c>
      <c r="X195" s="36" t="n">
        <f aca="false">COUNTIF($F$193:$U$223,"="&amp;W195)/2</f>
        <v>0</v>
      </c>
      <c r="Y195" s="37" t="e">
        <f aca="false">$Y$193/$Y$2*AE195</f>
        <v>#DIV/0!</v>
      </c>
      <c r="Z195" s="38" t="e">
        <f aca="false">X195-Y195</f>
        <v>#DIV/0!</v>
      </c>
      <c r="AA195" s="39" t="n">
        <f aca="false">X195+AA165</f>
        <v>0</v>
      </c>
      <c r="AB195" s="37" t="e">
        <f aca="false">$AD$193/$Y$2*AE195</f>
        <v>#DIV/0!</v>
      </c>
      <c r="AC195" s="38" t="e">
        <f aca="false">AA195-AB195</f>
        <v>#DIV/0!</v>
      </c>
      <c r="AD195" s="36" t="n">
        <f aca="false">AA195-AE195</f>
        <v>-175</v>
      </c>
      <c r="AE195" s="40" t="n">
        <f aca="false">$AH$12</f>
        <v>175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tr">
        <f aca="false">[1]入力!D196</f>
        <v>日</v>
      </c>
      <c r="E196" s="27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5" t="str">
        <f aca="false">$AG$13</f>
        <v>社</v>
      </c>
      <c r="X196" s="36" t="n">
        <f aca="false">COUNTIF($F$193:$U$223,"="&amp;W196)/2</f>
        <v>0</v>
      </c>
      <c r="Y196" s="37" t="e">
        <f aca="false">$Y$193/$Y$2*AE196</f>
        <v>#DIV/0!</v>
      </c>
      <c r="Z196" s="38" t="e">
        <f aca="false">X196-Y196</f>
        <v>#DIV/0!</v>
      </c>
      <c r="AA196" s="39" t="n">
        <f aca="false">X196+AA166</f>
        <v>0</v>
      </c>
      <c r="AB196" s="37" t="e">
        <f aca="false">$AD$193/$Y$2*AE196</f>
        <v>#DIV/0!</v>
      </c>
      <c r="AC196" s="38" t="e">
        <f aca="false">AA196-AB196</f>
        <v>#DIV/0!</v>
      </c>
      <c r="AD196" s="36" t="n">
        <f aca="false">AA196-AE196</f>
        <v>-100</v>
      </c>
      <c r="AE196" s="40" t="n">
        <f aca="false">$AH$13</f>
        <v>100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tr">
        <f aca="false">[1]入力!D197</f>
        <v>月</v>
      </c>
      <c r="E197" s="27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5" t="str">
        <f aca="false">$AG$14</f>
        <v>算</v>
      </c>
      <c r="X197" s="36" t="n">
        <f aca="false">COUNTIF($F$193:$U$223,"="&amp;W197)/2</f>
        <v>0</v>
      </c>
      <c r="Y197" s="37" t="e">
        <f aca="false">$Y$193/$Y$2*AE197</f>
        <v>#DIV/0!</v>
      </c>
      <c r="Z197" s="38" t="e">
        <f aca="false">X197-Y197</f>
        <v>#DIV/0!</v>
      </c>
      <c r="AA197" s="39" t="n">
        <f aca="false">X197+AA167</f>
        <v>0</v>
      </c>
      <c r="AB197" s="37" t="e">
        <f aca="false">$AD$193/$Y$2*AE197</f>
        <v>#DIV/0!</v>
      </c>
      <c r="AC197" s="38" t="e">
        <f aca="false">AA197-AB197</f>
        <v>#DIV/0!</v>
      </c>
      <c r="AD197" s="36" t="n">
        <f aca="false">AA197-AE197</f>
        <v>-175</v>
      </c>
      <c r="AE197" s="40" t="n">
        <f aca="false">$AH$14</f>
        <v>175</v>
      </c>
      <c r="AG197" s="23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tr">
        <f aca="false">[1]入力!D198</f>
        <v>火</v>
      </c>
      <c r="E198" s="27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5" t="str">
        <f aca="false">$AG$15</f>
        <v>理</v>
      </c>
      <c r="X198" s="36" t="n">
        <f aca="false">COUNTIF($F$193:$U$223,"="&amp;W198)/2</f>
        <v>0</v>
      </c>
      <c r="Y198" s="37" t="e">
        <f aca="false">$Y$193/$Y$2*AE198</f>
        <v>#DIV/0!</v>
      </c>
      <c r="Z198" s="38" t="e">
        <f aca="false">X198-Y198</f>
        <v>#DIV/0!</v>
      </c>
      <c r="AA198" s="39" t="n">
        <f aca="false">X198+AA168</f>
        <v>0</v>
      </c>
      <c r="AB198" s="37" t="e">
        <f aca="false">$AD$193/$Y$2*AE198</f>
        <v>#DIV/0!</v>
      </c>
      <c r="AC198" s="38" t="e">
        <f aca="false">AA198-AB198</f>
        <v>#DIV/0!</v>
      </c>
      <c r="AD198" s="36" t="n">
        <f aca="false">AA198-AE198</f>
        <v>-105</v>
      </c>
      <c r="AE198" s="40" t="n">
        <f aca="false">$AH$15</f>
        <v>105</v>
      </c>
      <c r="AG198" s="23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tr">
        <f aca="false">[1]入力!D199</f>
        <v>水</v>
      </c>
      <c r="E199" s="27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5" t="str">
        <f aca="false">$AG$16</f>
        <v>生</v>
      </c>
      <c r="X199" s="36" t="n">
        <f aca="false">COUNTIF($F$193:$U$223,"="&amp;W199)/2</f>
        <v>0</v>
      </c>
      <c r="Y199" s="37" t="e">
        <f aca="false">$Y$193/$Y$2*AE199</f>
        <v>#DIV/0!</v>
      </c>
      <c r="Z199" s="38" t="e">
        <f aca="false">X199-Y199</f>
        <v>#DIV/0!</v>
      </c>
      <c r="AA199" s="39" t="n">
        <f aca="false">X199+AA169</f>
        <v>0</v>
      </c>
      <c r="AB199" s="37" t="e">
        <f aca="false">$AD$193/$Y$2*AE199</f>
        <v>#DIV/0!</v>
      </c>
      <c r="AC199" s="38" t="e">
        <f aca="false">AA199-AB199</f>
        <v>#DIV/0!</v>
      </c>
      <c r="AD199" s="36" t="n">
        <f aca="false">AA199-AE199</f>
        <v>0</v>
      </c>
      <c r="AE199" s="40" t="n">
        <f aca="false">$AH$16</f>
        <v>0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tr">
        <f aca="false">[1]入力!D200</f>
        <v>木</v>
      </c>
      <c r="E200" s="27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5" t="str">
        <f aca="false">$AG$17</f>
        <v>音</v>
      </c>
      <c r="X200" s="36" t="n">
        <f aca="false">COUNTIF($F$193:$U$223,"="&amp;W200)/2</f>
        <v>0</v>
      </c>
      <c r="Y200" s="37" t="e">
        <f aca="false">$Y$193/$Y$2*AE200</f>
        <v>#DIV/0!</v>
      </c>
      <c r="Z200" s="38" t="e">
        <f aca="false">X200-Y200</f>
        <v>#DIV/0!</v>
      </c>
      <c r="AA200" s="39" t="n">
        <f aca="false">X200+AA170</f>
        <v>0</v>
      </c>
      <c r="AB200" s="37" t="e">
        <f aca="false">$AD$193/$Y$2*AE200</f>
        <v>#DIV/0!</v>
      </c>
      <c r="AC200" s="38" t="e">
        <f aca="false">AA200-AB200</f>
        <v>#DIV/0!</v>
      </c>
      <c r="AD200" s="36" t="n">
        <f aca="false">AA200-AE200</f>
        <v>-50</v>
      </c>
      <c r="AE200" s="40" t="n">
        <f aca="false">$AH$17</f>
        <v>50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tr">
        <f aca="false">[1]入力!D201</f>
        <v>金</v>
      </c>
      <c r="E201" s="27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5" t="str">
        <f aca="false">$AG$18</f>
        <v>図</v>
      </c>
      <c r="X201" s="36" t="n">
        <f aca="false">COUNTIF($F$193:$U$223,"="&amp;W201)/2</f>
        <v>0</v>
      </c>
      <c r="Y201" s="37" t="e">
        <f aca="false">$Y$193/$Y$2*AE201</f>
        <v>#DIV/0!</v>
      </c>
      <c r="Z201" s="38" t="e">
        <f aca="false">X201-Y201</f>
        <v>#DIV/0!</v>
      </c>
      <c r="AA201" s="39" t="n">
        <f aca="false">X201+AA171</f>
        <v>0</v>
      </c>
      <c r="AB201" s="37" t="e">
        <f aca="false">$AD$193/$Y$2*AE201</f>
        <v>#DIV/0!</v>
      </c>
      <c r="AC201" s="38" t="e">
        <f aca="false">AA201-AB201</f>
        <v>#DIV/0!</v>
      </c>
      <c r="AD201" s="36" t="n">
        <f aca="false">AA201-AE201</f>
        <v>-50</v>
      </c>
      <c r="AE201" s="40" t="n">
        <f aca="false">$AH$18</f>
        <v>50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tr">
        <f aca="false">[1]入力!D202</f>
        <v>土</v>
      </c>
      <c r="E202" s="27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5" t="str">
        <f aca="false">$AG$19</f>
        <v>家</v>
      </c>
      <c r="X202" s="36" t="n">
        <f aca="false">COUNTIF($F$193:$U$223,"="&amp;W202)/2</f>
        <v>0</v>
      </c>
      <c r="Y202" s="37" t="e">
        <f aca="false">$Y$193/$Y$2*AE202</f>
        <v>#DIV/0!</v>
      </c>
      <c r="Z202" s="38" t="e">
        <f aca="false">X202-Y202</f>
        <v>#DIV/0!</v>
      </c>
      <c r="AA202" s="39" t="n">
        <f aca="false">X202+AA172</f>
        <v>0</v>
      </c>
      <c r="AB202" s="37" t="e">
        <f aca="false">$AD$193/$Y$2*AE202</f>
        <v>#DIV/0!</v>
      </c>
      <c r="AC202" s="38" t="e">
        <f aca="false">AA202-AB202</f>
        <v>#DIV/0!</v>
      </c>
      <c r="AD202" s="36" t="n">
        <f aca="false">AA202-AE202</f>
        <v>-60</v>
      </c>
      <c r="AE202" s="40" t="n">
        <f aca="false">$AH$19</f>
        <v>60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tr">
        <f aca="false">[1]入力!D203</f>
        <v>日</v>
      </c>
      <c r="E203" s="27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5" t="str">
        <f aca="false">$AG$20</f>
        <v>体</v>
      </c>
      <c r="X203" s="36" t="n">
        <f aca="false">COUNTIF($F$193:$U$223,"="&amp;W203)/2</f>
        <v>0</v>
      </c>
      <c r="Y203" s="37" t="e">
        <f aca="false">$Y$193/$Y$2*AE203</f>
        <v>#DIV/0!</v>
      </c>
      <c r="Z203" s="38" t="e">
        <f aca="false">X203-Y203</f>
        <v>#DIV/0!</v>
      </c>
      <c r="AA203" s="39" t="n">
        <f aca="false">X203+AA173</f>
        <v>0</v>
      </c>
      <c r="AB203" s="37" t="e">
        <f aca="false">$AD$193/$Y$2*AE203</f>
        <v>#DIV/0!</v>
      </c>
      <c r="AC203" s="38" t="e">
        <f aca="false">AA203-AB203</f>
        <v>#DIV/0!</v>
      </c>
      <c r="AD203" s="36" t="n">
        <f aca="false">AA203-AE203</f>
        <v>-90</v>
      </c>
      <c r="AE203" s="40" t="n">
        <f aca="false">$AH$20</f>
        <v>90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tr">
        <f aca="false">[1]入力!D204</f>
        <v>月</v>
      </c>
      <c r="E204" s="27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5" t="str">
        <f aca="false">$AG$21</f>
        <v>道</v>
      </c>
      <c r="X204" s="36" t="n">
        <f aca="false">COUNTIF($F$193:$U$223,"="&amp;W204)/2</f>
        <v>0</v>
      </c>
      <c r="Y204" s="37" t="e">
        <f aca="false">$Y$193/$Y$2*AE204</f>
        <v>#DIV/0!</v>
      </c>
      <c r="Z204" s="38" t="e">
        <f aca="false">X204-Y204</f>
        <v>#DIV/0!</v>
      </c>
      <c r="AA204" s="39" t="n">
        <f aca="false">X204+AA174</f>
        <v>0</v>
      </c>
      <c r="AB204" s="37" t="e">
        <f aca="false">$AD$193/$Y$2*AE204</f>
        <v>#DIV/0!</v>
      </c>
      <c r="AC204" s="38" t="e">
        <f aca="false">AA204-AB204</f>
        <v>#DIV/0!</v>
      </c>
      <c r="AD204" s="36" t="n">
        <f aca="false">AA204-AE204</f>
        <v>-35</v>
      </c>
      <c r="AE204" s="40" t="n">
        <f aca="false">$AH$21</f>
        <v>35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tr">
        <f aca="false">[1]入力!D205</f>
        <v>火</v>
      </c>
      <c r="E205" s="27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5" t="str">
        <f aca="false">$AG$22</f>
        <v>外</v>
      </c>
      <c r="X205" s="36" t="n">
        <f aca="false">COUNTIF($F$193:$U$223,"="&amp;W205)/2</f>
        <v>0</v>
      </c>
      <c r="Y205" s="37" t="e">
        <f aca="false">$Y$193/$Y$2*AE205</f>
        <v>#DIV/0!</v>
      </c>
      <c r="Z205" s="38" t="e">
        <f aca="false">X205-Y205</f>
        <v>#DIV/0!</v>
      </c>
      <c r="AA205" s="39" t="n">
        <f aca="false">X205+AA175</f>
        <v>0</v>
      </c>
      <c r="AB205" s="37" t="e">
        <f aca="false">$AD$193/$Y$2*AE205</f>
        <v>#DIV/0!</v>
      </c>
      <c r="AC205" s="38" t="e">
        <f aca="false">AA205-AB205</f>
        <v>#DIV/0!</v>
      </c>
      <c r="AD205" s="36" t="n">
        <f aca="false">AA205-AE205</f>
        <v>-70</v>
      </c>
      <c r="AE205" s="40" t="n">
        <f aca="false">$AH$22</f>
        <v>70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tr">
        <f aca="false">[1]入力!D206</f>
        <v>水</v>
      </c>
      <c r="E206" s="27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5" t="str">
        <f aca="false">$AG$23</f>
        <v>総</v>
      </c>
      <c r="X206" s="36" t="n">
        <f aca="false">COUNTIF($F$193:$U$223,"="&amp;W206)/2</f>
        <v>0</v>
      </c>
      <c r="Y206" s="37" t="e">
        <f aca="false">$Y$193/$Y$2*AE206</f>
        <v>#DIV/0!</v>
      </c>
      <c r="Z206" s="38" t="e">
        <f aca="false">X206-Y206</f>
        <v>#DIV/0!</v>
      </c>
      <c r="AA206" s="39" t="n">
        <f aca="false">X206+AA176</f>
        <v>0</v>
      </c>
      <c r="AB206" s="37" t="e">
        <f aca="false">$AD$193/$Y$2*AE206</f>
        <v>#DIV/0!</v>
      </c>
      <c r="AC206" s="38" t="e">
        <f aca="false">AA206-AB206</f>
        <v>#DIV/0!</v>
      </c>
      <c r="AD206" s="36" t="n">
        <f aca="false">AA206-AE206</f>
        <v>-70</v>
      </c>
      <c r="AE206" s="40" t="n">
        <f aca="false">$AH$23</f>
        <v>70</v>
      </c>
      <c r="AG206" s="23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tr">
        <f aca="false">[1]入力!D207</f>
        <v>木</v>
      </c>
      <c r="E207" s="27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5" t="str">
        <f aca="false">$AG$24</f>
        <v>学</v>
      </c>
      <c r="X207" s="36" t="n">
        <f aca="false">COUNTIF($F$193:$U$223,"="&amp;W207)/2</f>
        <v>0</v>
      </c>
      <c r="Y207" s="37" t="e">
        <f aca="false">$Y$193/$Y$2*AE207</f>
        <v>#DIV/0!</v>
      </c>
      <c r="Z207" s="38" t="e">
        <f aca="false">X207-Y207</f>
        <v>#DIV/0!</v>
      </c>
      <c r="AA207" s="39" t="n">
        <f aca="false">X207+AA177</f>
        <v>0</v>
      </c>
      <c r="AB207" s="37" t="e">
        <f aca="false">$AD$193/$Y$2*AE207</f>
        <v>#DIV/0!</v>
      </c>
      <c r="AC207" s="38" t="e">
        <f aca="false">AA207-AB207</f>
        <v>#DIV/0!</v>
      </c>
      <c r="AD207" s="36" t="n">
        <f aca="false">AA207-AE207</f>
        <v>-35</v>
      </c>
      <c r="AE207" s="40" t="n">
        <f aca="false">$AH$24</f>
        <v>35</v>
      </c>
      <c r="AG207" s="23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tr">
        <f aca="false">[1]入力!D208</f>
        <v>金</v>
      </c>
      <c r="E208" s="27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5" t="str">
        <f aca="false">$AG$25</f>
        <v>委</v>
      </c>
      <c r="X208" s="36" t="n">
        <f aca="false">COUNTIF($F$193:$U$223,"="&amp;W208)/2</f>
        <v>0</v>
      </c>
      <c r="Y208" s="37" t="e">
        <f aca="false">$Y$193/$Y$2*AE208</f>
        <v>#DIV/0!</v>
      </c>
      <c r="Z208" s="38" t="e">
        <f aca="false">X208-Y208</f>
        <v>#DIV/0!</v>
      </c>
      <c r="AA208" s="39" t="n">
        <f aca="false">X208+AA178</f>
        <v>0</v>
      </c>
      <c r="AB208" s="37" t="e">
        <f aca="false">$AD$193/$Y$2*AE208</f>
        <v>#DIV/0!</v>
      </c>
      <c r="AC208" s="38" t="e">
        <f aca="false">AA208-AB208</f>
        <v>#DIV/0!</v>
      </c>
      <c r="AD208" s="36" t="n">
        <f aca="false">AA208-AE208</f>
        <v>0</v>
      </c>
      <c r="AE208" s="40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tr">
        <f aca="false">[1]入力!D209</f>
        <v>土</v>
      </c>
      <c r="E209" s="27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5" t="str">
        <f aca="false">$AG$26</f>
        <v>ク</v>
      </c>
      <c r="X209" s="36" t="n">
        <f aca="false">COUNTIF($F$193:$U$223,"="&amp;W209)/2</f>
        <v>0</v>
      </c>
      <c r="Y209" s="37" t="e">
        <f aca="false">$Y$193/$Y$2*AE209</f>
        <v>#DIV/0!</v>
      </c>
      <c r="Z209" s="38" t="e">
        <f aca="false">X209-Y209</f>
        <v>#DIV/0!</v>
      </c>
      <c r="AA209" s="39" t="n">
        <f aca="false">X209+AA179</f>
        <v>0</v>
      </c>
      <c r="AB209" s="37" t="e">
        <f aca="false">$AD$193/$Y$2*AE209</f>
        <v>#DIV/0!</v>
      </c>
      <c r="AC209" s="38" t="e">
        <f aca="false">AA209-AB209</f>
        <v>#DIV/0!</v>
      </c>
      <c r="AD209" s="36" t="n">
        <f aca="false">AA209-AE209</f>
        <v>0</v>
      </c>
      <c r="AE209" s="40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tr">
        <f aca="false">[1]入力!D210</f>
        <v>日</v>
      </c>
      <c r="E210" s="27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5" t="str">
        <f aca="false">$AG$27</f>
        <v>行</v>
      </c>
      <c r="X210" s="36" t="n">
        <f aca="false">COUNTIF($F$193:$U$223,"="&amp;W210)/2</f>
        <v>0</v>
      </c>
      <c r="Y210" s="37" t="e">
        <f aca="false">$Y$193/$Y$2*AE210</f>
        <v>#DIV/0!</v>
      </c>
      <c r="Z210" s="38" t="e">
        <f aca="false">X210-Y210</f>
        <v>#DIV/0!</v>
      </c>
      <c r="AA210" s="39" t="n">
        <f aca="false">X210+AA180</f>
        <v>0</v>
      </c>
      <c r="AB210" s="37" t="e">
        <f aca="false">$AD$193/$Y$2*AE210</f>
        <v>#DIV/0!</v>
      </c>
      <c r="AC210" s="38" t="e">
        <f aca="false">AA210-AB210</f>
        <v>#DIV/0!</v>
      </c>
      <c r="AD210" s="36" t="n">
        <f aca="false">AA210-AE210</f>
        <v>0</v>
      </c>
      <c r="AE210" s="40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tr">
        <f aca="false">[1]入力!D211</f>
        <v>月</v>
      </c>
      <c r="E211" s="27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5" t="str">
        <f aca="false">$AG$28</f>
        <v>児</v>
      </c>
      <c r="X211" s="36" t="n">
        <f aca="false">COUNTIF($F$193:$U$223,"="&amp;W211)/2</f>
        <v>0</v>
      </c>
      <c r="Y211" s="37" t="e">
        <f aca="false">$Y$193/$Y$2*AE211</f>
        <v>#DIV/0!</v>
      </c>
      <c r="Z211" s="38" t="e">
        <f aca="false">X211-Y211</f>
        <v>#DIV/0!</v>
      </c>
      <c r="AA211" s="39" t="n">
        <f aca="false">X211+AA181</f>
        <v>0</v>
      </c>
      <c r="AB211" s="37" t="e">
        <f aca="false">$AD$193/$Y$2*AE211</f>
        <v>#DIV/0!</v>
      </c>
      <c r="AC211" s="38" t="e">
        <f aca="false">AA211-AB211</f>
        <v>#DIV/0!</v>
      </c>
      <c r="AD211" s="36" t="n">
        <f aca="false">AA211-AE211</f>
        <v>0</v>
      </c>
      <c r="AE211" s="40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tr">
        <f aca="false">[1]入力!D212</f>
        <v>火</v>
      </c>
      <c r="E212" s="27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5" t="str">
        <f aca="false">$AG$29</f>
        <v>／</v>
      </c>
      <c r="X212" s="36" t="n">
        <f aca="false">COUNTIF($F$193:$U$223,"="&amp;W212)/2</f>
        <v>0</v>
      </c>
      <c r="Y212" s="37" t="e">
        <f aca="false">$Y$193/$Y$2*AE212</f>
        <v>#DIV/0!</v>
      </c>
      <c r="Z212" s="38" t="e">
        <f aca="false">X212-Y212</f>
        <v>#DIV/0!</v>
      </c>
      <c r="AA212" s="39" t="n">
        <f aca="false">X212+AA182</f>
        <v>0</v>
      </c>
      <c r="AB212" s="37" t="e">
        <f aca="false">$AD$193/$Y$2*AE212</f>
        <v>#DIV/0!</v>
      </c>
      <c r="AC212" s="38" t="e">
        <f aca="false">AA212-AB212</f>
        <v>#DIV/0!</v>
      </c>
      <c r="AD212" s="36" t="n">
        <f aca="false">AA212-AE212</f>
        <v>0</v>
      </c>
      <c r="AE212" s="40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tr">
        <f aca="false">[1]入力!D213</f>
        <v>水</v>
      </c>
      <c r="E213" s="27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5" t="n">
        <f aca="false">$AG$30</f>
        <v>0</v>
      </c>
      <c r="X213" s="36" t="n">
        <f aca="false">COUNTIF($F$193:$U$223,"="&amp;W213)/2</f>
        <v>0</v>
      </c>
      <c r="Y213" s="37" t="e">
        <f aca="false">$Y$193/$Y$2*AE213</f>
        <v>#DIV/0!</v>
      </c>
      <c r="Z213" s="38" t="e">
        <f aca="false">X213-Y213</f>
        <v>#DIV/0!</v>
      </c>
      <c r="AA213" s="39" t="n">
        <f aca="false">X213+AA183</f>
        <v>0</v>
      </c>
      <c r="AB213" s="37" t="e">
        <f aca="false">$AD$193/$Y$2*AE213</f>
        <v>#DIV/0!</v>
      </c>
      <c r="AC213" s="38" t="e">
        <f aca="false">AA213-AB213</f>
        <v>#DIV/0!</v>
      </c>
      <c r="AD213" s="36" t="n">
        <f aca="false">AA213-AE213</f>
        <v>0</v>
      </c>
      <c r="AE213" s="40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tr">
        <f aca="false">[1]入力!D214</f>
        <v>木</v>
      </c>
      <c r="E214" s="27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2" t="n">
        <f aca="false">$AG$31</f>
        <v>0</v>
      </c>
      <c r="X214" s="43" t="n">
        <f aca="false">COUNTIF($F$193:$U$223,"="&amp;W214)/2</f>
        <v>0</v>
      </c>
      <c r="Y214" s="44" t="e">
        <f aca="false">$Y$193/$Y$2*AE214</f>
        <v>#DIV/0!</v>
      </c>
      <c r="Z214" s="45"/>
      <c r="AA214" s="53" t="n">
        <f aca="false">X214+AA184</f>
        <v>0</v>
      </c>
      <c r="AB214" s="44" t="e">
        <f aca="false">$AD$193/$Y$2*AE214</f>
        <v>#DIV/0!</v>
      </c>
      <c r="AC214" s="47" t="e">
        <f aca="false">AA214-AB214</f>
        <v>#DIV/0!</v>
      </c>
      <c r="AD214" s="48"/>
      <c r="AE214" s="49" t="n">
        <f aca="false">$AH$31</f>
        <v>1015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tr">
        <f aca="false">[1]入力!D215</f>
        <v>金</v>
      </c>
      <c r="E215" s="27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3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tr">
        <f aca="false">[1]入力!D216</f>
        <v>土</v>
      </c>
      <c r="E216" s="27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3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tr">
        <f aca="false">[1]入力!D217</f>
        <v>日</v>
      </c>
      <c r="E217" s="27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4"/>
      <c r="X217" s="54"/>
      <c r="Y217" s="54"/>
      <c r="Z217" s="54"/>
      <c r="AA217" s="54"/>
      <c r="AB217" s="54"/>
      <c r="AC217" s="54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tr">
        <f aca="false">[1]入力!D218</f>
        <v>月</v>
      </c>
      <c r="E218" s="27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tr">
        <f aca="false">[1]入力!D219</f>
        <v>火</v>
      </c>
      <c r="E219" s="27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tr">
        <f aca="false">[1]入力!D220</f>
        <v>水</v>
      </c>
      <c r="E220" s="27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tr">
        <f aca="false">[1]入力!D221</f>
        <v>木</v>
      </c>
      <c r="E221" s="27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tr">
        <f aca="false">[1]入力!D222</f>
        <v>金</v>
      </c>
      <c r="E222" s="27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tr">
        <f aca="false">[1]入力!D223</f>
        <v>土</v>
      </c>
      <c r="E223" s="27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tr">
        <f aca="false">[1]入力!D224</f>
        <v>日</v>
      </c>
      <c r="E224" s="27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3"/>
      <c r="X224" s="24" t="str">
        <f aca="false">B224&amp;"月授業日数"</f>
        <v>11月授業日数</v>
      </c>
      <c r="Y224" s="25"/>
      <c r="Z224" s="50" t="s">
        <v>11</v>
      </c>
      <c r="AA224" s="50"/>
      <c r="AB224" s="51"/>
      <c r="AC224" s="52" t="s">
        <v>17</v>
      </c>
      <c r="AD224" s="26" t="n">
        <f aca="false">Y224+AD193</f>
        <v>0</v>
      </c>
      <c r="AE224" s="50" t="s">
        <v>11</v>
      </c>
      <c r="AG224" s="23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tr">
        <f aca="false">[1]入力!D225</f>
        <v>月</v>
      </c>
      <c r="E225" s="27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8"/>
      <c r="X225" s="29" t="s">
        <v>18</v>
      </c>
      <c r="Y225" s="30" t="s">
        <v>19</v>
      </c>
      <c r="Z225" s="31" t="s">
        <v>20</v>
      </c>
      <c r="AA225" s="32" t="s">
        <v>21</v>
      </c>
      <c r="AB225" s="30" t="s">
        <v>22</v>
      </c>
      <c r="AC225" s="31" t="s">
        <v>23</v>
      </c>
      <c r="AD225" s="29" t="s">
        <v>24</v>
      </c>
      <c r="AE225" s="33" t="s">
        <v>25</v>
      </c>
      <c r="AG225" s="23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tr">
        <f aca="false">[1]入力!D226</f>
        <v>火</v>
      </c>
      <c r="E226" s="27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5" t="str">
        <f aca="false">$AG$12</f>
        <v>国</v>
      </c>
      <c r="X226" s="36" t="n">
        <f aca="false">COUNTIF($F$224:$U$253,"="&amp;W226)/2</f>
        <v>0</v>
      </c>
      <c r="Y226" s="37" t="e">
        <f aca="false">$Y$224/$Y$2*AE226</f>
        <v>#DIV/0!</v>
      </c>
      <c r="Z226" s="38" t="e">
        <f aca="false">X226-Y226</f>
        <v>#DIV/0!</v>
      </c>
      <c r="AA226" s="39" t="n">
        <f aca="false">X226+AA195</f>
        <v>0</v>
      </c>
      <c r="AB226" s="37" t="e">
        <f aca="false">$AD$224/$Y$2*AE226</f>
        <v>#DIV/0!</v>
      </c>
      <c r="AC226" s="38" t="e">
        <f aca="false">AA226-AB226</f>
        <v>#DIV/0!</v>
      </c>
      <c r="AD226" s="36" t="n">
        <f aca="false">AA226-AE226</f>
        <v>-175</v>
      </c>
      <c r="AE226" s="40" t="n">
        <f aca="false">$AH$12</f>
        <v>175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tr">
        <f aca="false">[1]入力!D227</f>
        <v>水</v>
      </c>
      <c r="E227" s="27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5" t="str">
        <f aca="false">$AG$13</f>
        <v>社</v>
      </c>
      <c r="X227" s="36" t="n">
        <f aca="false">COUNTIF($F$224:$U$253,"="&amp;W227)/2</f>
        <v>0</v>
      </c>
      <c r="Y227" s="37" t="e">
        <f aca="false">$Y$224/$Y$2*AE227</f>
        <v>#DIV/0!</v>
      </c>
      <c r="Z227" s="38" t="e">
        <f aca="false">X227-Y227</f>
        <v>#DIV/0!</v>
      </c>
      <c r="AA227" s="39" t="n">
        <f aca="false">X227+AA196</f>
        <v>0</v>
      </c>
      <c r="AB227" s="37" t="e">
        <f aca="false">$AD$224/$Y$2*AE227</f>
        <v>#DIV/0!</v>
      </c>
      <c r="AC227" s="38" t="e">
        <f aca="false">AA227-AB227</f>
        <v>#DIV/0!</v>
      </c>
      <c r="AD227" s="36" t="n">
        <f aca="false">AA227-AE227</f>
        <v>-100</v>
      </c>
      <c r="AE227" s="40" t="n">
        <f aca="false">$AH$13</f>
        <v>100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tr">
        <f aca="false">[1]入力!D228</f>
        <v>木</v>
      </c>
      <c r="E228" s="27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5" t="str">
        <f aca="false">$AG$14</f>
        <v>算</v>
      </c>
      <c r="X228" s="36" t="n">
        <f aca="false">COUNTIF($F$224:$U$253,"="&amp;W228)/2</f>
        <v>0</v>
      </c>
      <c r="Y228" s="37" t="e">
        <f aca="false">$Y$224/$Y$2*AE228</f>
        <v>#DIV/0!</v>
      </c>
      <c r="Z228" s="38" t="e">
        <f aca="false">X228-Y228</f>
        <v>#DIV/0!</v>
      </c>
      <c r="AA228" s="39" t="n">
        <f aca="false">X228+AA197</f>
        <v>0</v>
      </c>
      <c r="AB228" s="37" t="e">
        <f aca="false">$AD$224/$Y$2*AE228</f>
        <v>#DIV/0!</v>
      </c>
      <c r="AC228" s="38" t="e">
        <f aca="false">AA228-AB228</f>
        <v>#DIV/0!</v>
      </c>
      <c r="AD228" s="36" t="n">
        <f aca="false">AA228-AE228</f>
        <v>-175</v>
      </c>
      <c r="AE228" s="40" t="n">
        <f aca="false">$AH$14</f>
        <v>175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tr">
        <f aca="false">[1]入力!D229</f>
        <v>金</v>
      </c>
      <c r="E229" s="27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5" t="str">
        <f aca="false">$AG$15</f>
        <v>理</v>
      </c>
      <c r="X229" s="36" t="n">
        <f aca="false">COUNTIF($F$224:$U$253,"="&amp;W229)/2</f>
        <v>0</v>
      </c>
      <c r="Y229" s="37" t="e">
        <f aca="false">$Y$224/$Y$2*AE229</f>
        <v>#DIV/0!</v>
      </c>
      <c r="Z229" s="38" t="e">
        <f aca="false">X229-Y229</f>
        <v>#DIV/0!</v>
      </c>
      <c r="AA229" s="39" t="n">
        <f aca="false">X229+AA198</f>
        <v>0</v>
      </c>
      <c r="AB229" s="37" t="e">
        <f aca="false">$AD$224/$Y$2*AE229</f>
        <v>#DIV/0!</v>
      </c>
      <c r="AC229" s="38" t="e">
        <f aca="false">AA229-AB229</f>
        <v>#DIV/0!</v>
      </c>
      <c r="AD229" s="36" t="n">
        <f aca="false">AA229-AE229</f>
        <v>-105</v>
      </c>
      <c r="AE229" s="40" t="n">
        <f aca="false">$AH$15</f>
        <v>105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tr">
        <f aca="false">[1]入力!D230</f>
        <v>土</v>
      </c>
      <c r="E230" s="27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5" t="str">
        <f aca="false">$AG$16</f>
        <v>生</v>
      </c>
      <c r="X230" s="36" t="n">
        <f aca="false">COUNTIF($F$224:$U$253,"="&amp;W230)/2</f>
        <v>0</v>
      </c>
      <c r="Y230" s="37" t="e">
        <f aca="false">$Y$224/$Y$2*AE230</f>
        <v>#DIV/0!</v>
      </c>
      <c r="Z230" s="38" t="e">
        <f aca="false">X230-Y230</f>
        <v>#DIV/0!</v>
      </c>
      <c r="AA230" s="39" t="n">
        <f aca="false">X230+AA199</f>
        <v>0</v>
      </c>
      <c r="AB230" s="37" t="e">
        <f aca="false">$AD$224/$Y$2*AE230</f>
        <v>#DIV/0!</v>
      </c>
      <c r="AC230" s="38" t="e">
        <f aca="false">AA230-AB230</f>
        <v>#DIV/0!</v>
      </c>
      <c r="AD230" s="36" t="n">
        <f aca="false">AA230-AE230</f>
        <v>0</v>
      </c>
      <c r="AE230" s="40" t="n">
        <f aca="false">$AH$16</f>
        <v>0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tr">
        <f aca="false">[1]入力!D231</f>
        <v>日</v>
      </c>
      <c r="E231" s="27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5" t="str">
        <f aca="false">$AG$17</f>
        <v>音</v>
      </c>
      <c r="X231" s="36" t="n">
        <f aca="false">COUNTIF($F$224:$U$253,"="&amp;W231)/2</f>
        <v>0</v>
      </c>
      <c r="Y231" s="37" t="e">
        <f aca="false">$Y$224/$Y$2*AE231</f>
        <v>#DIV/0!</v>
      </c>
      <c r="Z231" s="38" t="e">
        <f aca="false">X231-Y231</f>
        <v>#DIV/0!</v>
      </c>
      <c r="AA231" s="39" t="n">
        <f aca="false">X231+AA200</f>
        <v>0</v>
      </c>
      <c r="AB231" s="37" t="e">
        <f aca="false">$AD$224/$Y$2*AE231</f>
        <v>#DIV/0!</v>
      </c>
      <c r="AC231" s="38" t="e">
        <f aca="false">AA231-AB231</f>
        <v>#DIV/0!</v>
      </c>
      <c r="AD231" s="36" t="n">
        <f aca="false">AA231-AE231</f>
        <v>-50</v>
      </c>
      <c r="AE231" s="40" t="n">
        <f aca="false">$AH$17</f>
        <v>50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tr">
        <f aca="false">[1]入力!D232</f>
        <v>月</v>
      </c>
      <c r="E232" s="27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5" t="str">
        <f aca="false">$AG$18</f>
        <v>図</v>
      </c>
      <c r="X232" s="36" t="n">
        <f aca="false">COUNTIF($F$224:$U$253,"="&amp;W232)/2</f>
        <v>0</v>
      </c>
      <c r="Y232" s="37" t="e">
        <f aca="false">$Y$224/$Y$2*AE232</f>
        <v>#DIV/0!</v>
      </c>
      <c r="Z232" s="38" t="e">
        <f aca="false">X232-Y232</f>
        <v>#DIV/0!</v>
      </c>
      <c r="AA232" s="39" t="n">
        <f aca="false">X232+AA201</f>
        <v>0</v>
      </c>
      <c r="AB232" s="37" t="e">
        <f aca="false">$AD$224/$Y$2*AE232</f>
        <v>#DIV/0!</v>
      </c>
      <c r="AC232" s="38" t="e">
        <f aca="false">AA232-AB232</f>
        <v>#DIV/0!</v>
      </c>
      <c r="AD232" s="36" t="n">
        <f aca="false">AA232-AE232</f>
        <v>-50</v>
      </c>
      <c r="AE232" s="40" t="n">
        <f aca="false">$AH$18</f>
        <v>50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tr">
        <f aca="false">[1]入力!D233</f>
        <v>火</v>
      </c>
      <c r="E233" s="27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5" t="str">
        <f aca="false">$AG$19</f>
        <v>家</v>
      </c>
      <c r="X233" s="36" t="n">
        <f aca="false">COUNTIF($F$224:$U$253,"="&amp;W233)/2</f>
        <v>0</v>
      </c>
      <c r="Y233" s="37" t="e">
        <f aca="false">$Y$224/$Y$2*AE233</f>
        <v>#DIV/0!</v>
      </c>
      <c r="Z233" s="38" t="e">
        <f aca="false">X233-Y233</f>
        <v>#DIV/0!</v>
      </c>
      <c r="AA233" s="39" t="n">
        <f aca="false">X233+AA202</f>
        <v>0</v>
      </c>
      <c r="AB233" s="37" t="e">
        <f aca="false">$AD$224/$Y$2*AE233</f>
        <v>#DIV/0!</v>
      </c>
      <c r="AC233" s="38" t="e">
        <f aca="false">AA233-AB233</f>
        <v>#DIV/0!</v>
      </c>
      <c r="AD233" s="36" t="n">
        <f aca="false">AA233-AE233</f>
        <v>-60</v>
      </c>
      <c r="AE233" s="40" t="n">
        <f aca="false">$AH$19</f>
        <v>60</v>
      </c>
      <c r="AG233" s="23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tr">
        <f aca="false">[1]入力!D234</f>
        <v>水</v>
      </c>
      <c r="E234" s="27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5" t="str">
        <f aca="false">$AG$20</f>
        <v>体</v>
      </c>
      <c r="X234" s="36" t="n">
        <f aca="false">COUNTIF($F$224:$U$253,"="&amp;W234)/2</f>
        <v>0</v>
      </c>
      <c r="Y234" s="37" t="e">
        <f aca="false">$Y$224/$Y$2*AE234</f>
        <v>#DIV/0!</v>
      </c>
      <c r="Z234" s="38" t="e">
        <f aca="false">X234-Y234</f>
        <v>#DIV/0!</v>
      </c>
      <c r="AA234" s="39" t="n">
        <f aca="false">X234+AA203</f>
        <v>0</v>
      </c>
      <c r="AB234" s="37" t="e">
        <f aca="false">$AD$224/$Y$2*AE234</f>
        <v>#DIV/0!</v>
      </c>
      <c r="AC234" s="38" t="e">
        <f aca="false">AA234-AB234</f>
        <v>#DIV/0!</v>
      </c>
      <c r="AD234" s="36" t="n">
        <f aca="false">AA234-AE234</f>
        <v>-90</v>
      </c>
      <c r="AE234" s="40" t="n">
        <f aca="false">$AH$20</f>
        <v>90</v>
      </c>
      <c r="AG234" s="23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tr">
        <f aca="false">[1]入力!D235</f>
        <v>木</v>
      </c>
      <c r="E235" s="27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5" t="str">
        <f aca="false">$AG$21</f>
        <v>道</v>
      </c>
      <c r="X235" s="36" t="n">
        <f aca="false">COUNTIF($F$224:$U$253,"="&amp;W235)/2</f>
        <v>0</v>
      </c>
      <c r="Y235" s="37" t="e">
        <f aca="false">$Y$224/$Y$2*AE235</f>
        <v>#DIV/0!</v>
      </c>
      <c r="Z235" s="38" t="e">
        <f aca="false">X235-Y235</f>
        <v>#DIV/0!</v>
      </c>
      <c r="AA235" s="39" t="n">
        <f aca="false">X235+AA204</f>
        <v>0</v>
      </c>
      <c r="AB235" s="37" t="e">
        <f aca="false">$AD$224/$Y$2*AE235</f>
        <v>#DIV/0!</v>
      </c>
      <c r="AC235" s="38" t="e">
        <f aca="false">AA235-AB235</f>
        <v>#DIV/0!</v>
      </c>
      <c r="AD235" s="36" t="n">
        <f aca="false">AA235-AE235</f>
        <v>-35</v>
      </c>
      <c r="AE235" s="40" t="n">
        <f aca="false">$AH$21</f>
        <v>35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tr">
        <f aca="false">[1]入力!D236</f>
        <v>金</v>
      </c>
      <c r="E236" s="27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5" t="str">
        <f aca="false">$AG$22</f>
        <v>外</v>
      </c>
      <c r="X236" s="36" t="n">
        <f aca="false">COUNTIF($F$224:$U$253,"="&amp;W236)/2</f>
        <v>0</v>
      </c>
      <c r="Y236" s="37" t="e">
        <f aca="false">$Y$224/$Y$2*AE236</f>
        <v>#DIV/0!</v>
      </c>
      <c r="Z236" s="38" t="e">
        <f aca="false">X236-Y236</f>
        <v>#DIV/0!</v>
      </c>
      <c r="AA236" s="39" t="n">
        <f aca="false">X236+AA205</f>
        <v>0</v>
      </c>
      <c r="AB236" s="37" t="e">
        <f aca="false">$AD$224/$Y$2*AE236</f>
        <v>#DIV/0!</v>
      </c>
      <c r="AC236" s="38" t="e">
        <f aca="false">AA236-AB236</f>
        <v>#DIV/0!</v>
      </c>
      <c r="AD236" s="36" t="n">
        <f aca="false">AA236-AE236</f>
        <v>-70</v>
      </c>
      <c r="AE236" s="40" t="n">
        <f aca="false">$AH$22</f>
        <v>70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tr">
        <f aca="false">[1]入力!D237</f>
        <v>土</v>
      </c>
      <c r="E237" s="27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5" t="str">
        <f aca="false">$AG$23</f>
        <v>総</v>
      </c>
      <c r="X237" s="36" t="n">
        <f aca="false">COUNTIF($F$224:$U$253,"="&amp;W237)/2</f>
        <v>0</v>
      </c>
      <c r="Y237" s="37" t="e">
        <f aca="false">$Y$224/$Y$2*AE237</f>
        <v>#DIV/0!</v>
      </c>
      <c r="Z237" s="38" t="e">
        <f aca="false">X237-Y237</f>
        <v>#DIV/0!</v>
      </c>
      <c r="AA237" s="39" t="n">
        <f aca="false">X237+AA206</f>
        <v>0</v>
      </c>
      <c r="AB237" s="37" t="e">
        <f aca="false">$AD$224/$Y$2*AE237</f>
        <v>#DIV/0!</v>
      </c>
      <c r="AC237" s="38" t="e">
        <f aca="false">AA237-AB237</f>
        <v>#DIV/0!</v>
      </c>
      <c r="AD237" s="36" t="n">
        <f aca="false">AA237-AE237</f>
        <v>-70</v>
      </c>
      <c r="AE237" s="40" t="n">
        <f aca="false">$AH$23</f>
        <v>7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tr">
        <f aca="false">[1]入力!D238</f>
        <v>日</v>
      </c>
      <c r="E238" s="27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5" t="str">
        <f aca="false">$AG$24</f>
        <v>学</v>
      </c>
      <c r="X238" s="36" t="n">
        <f aca="false">COUNTIF($F$224:$U$253,"="&amp;W238)/2</f>
        <v>0</v>
      </c>
      <c r="Y238" s="37" t="e">
        <f aca="false">$Y$224/$Y$2*AE238</f>
        <v>#DIV/0!</v>
      </c>
      <c r="Z238" s="38" t="e">
        <f aca="false">X238-Y238</f>
        <v>#DIV/0!</v>
      </c>
      <c r="AA238" s="39" t="n">
        <f aca="false">X238+AA207</f>
        <v>0</v>
      </c>
      <c r="AB238" s="37" t="e">
        <f aca="false">$AD$224/$Y$2*AE238</f>
        <v>#DIV/0!</v>
      </c>
      <c r="AC238" s="38" t="e">
        <f aca="false">AA238-AB238</f>
        <v>#DIV/0!</v>
      </c>
      <c r="AD238" s="36" t="n">
        <f aca="false">AA238-AE238</f>
        <v>-35</v>
      </c>
      <c r="AE238" s="40" t="n">
        <f aca="false">$AH$24</f>
        <v>35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tr">
        <f aca="false">[1]入力!D239</f>
        <v>月</v>
      </c>
      <c r="E239" s="27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5" t="str">
        <f aca="false">$AG$25</f>
        <v>委</v>
      </c>
      <c r="X239" s="36" t="n">
        <f aca="false">COUNTIF($F$224:$U$253,"="&amp;W239)/2</f>
        <v>0</v>
      </c>
      <c r="Y239" s="37" t="e">
        <f aca="false">$Y$224/$Y$2*AE239</f>
        <v>#DIV/0!</v>
      </c>
      <c r="Z239" s="38" t="e">
        <f aca="false">X239-Y239</f>
        <v>#DIV/0!</v>
      </c>
      <c r="AA239" s="39" t="n">
        <f aca="false">X239+AA208</f>
        <v>0</v>
      </c>
      <c r="AB239" s="37" t="e">
        <f aca="false">$AD$224/$Y$2*AE239</f>
        <v>#DIV/0!</v>
      </c>
      <c r="AC239" s="38" t="e">
        <f aca="false">AA239-AB239</f>
        <v>#DIV/0!</v>
      </c>
      <c r="AD239" s="36" t="n">
        <f aca="false">AA239-AE239</f>
        <v>0</v>
      </c>
      <c r="AE239" s="40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tr">
        <f aca="false">[1]入力!D240</f>
        <v>火</v>
      </c>
      <c r="E240" s="27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5" t="str">
        <f aca="false">$AG$26</f>
        <v>ク</v>
      </c>
      <c r="X240" s="36" t="n">
        <f aca="false">COUNTIF($F$224:$U$253,"="&amp;W240)/2</f>
        <v>0</v>
      </c>
      <c r="Y240" s="37" t="e">
        <f aca="false">$Y$224/$Y$2*AE240</f>
        <v>#DIV/0!</v>
      </c>
      <c r="Z240" s="38" t="e">
        <f aca="false">X240-Y240</f>
        <v>#DIV/0!</v>
      </c>
      <c r="AA240" s="39" t="n">
        <f aca="false">X240+AA209</f>
        <v>0</v>
      </c>
      <c r="AB240" s="37" t="e">
        <f aca="false">$AD$224/$Y$2*AE240</f>
        <v>#DIV/0!</v>
      </c>
      <c r="AC240" s="38" t="e">
        <f aca="false">AA240-AB240</f>
        <v>#DIV/0!</v>
      </c>
      <c r="AD240" s="36" t="n">
        <f aca="false">AA240-AE240</f>
        <v>0</v>
      </c>
      <c r="AE240" s="40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tr">
        <f aca="false">[1]入力!D241</f>
        <v>水</v>
      </c>
      <c r="E241" s="27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5" t="str">
        <f aca="false">$AG$27</f>
        <v>行</v>
      </c>
      <c r="X241" s="36" t="n">
        <f aca="false">COUNTIF($F$224:$U$253,"="&amp;W241)/2</f>
        <v>0</v>
      </c>
      <c r="Y241" s="37" t="e">
        <f aca="false">$Y$224/$Y$2*AE241</f>
        <v>#DIV/0!</v>
      </c>
      <c r="Z241" s="38" t="e">
        <f aca="false">X241-Y241</f>
        <v>#DIV/0!</v>
      </c>
      <c r="AA241" s="39" t="n">
        <f aca="false">X241+AA210</f>
        <v>0</v>
      </c>
      <c r="AB241" s="37" t="e">
        <f aca="false">$AD$224/$Y$2*AE241</f>
        <v>#DIV/0!</v>
      </c>
      <c r="AC241" s="38" t="e">
        <f aca="false">AA241-AB241</f>
        <v>#DIV/0!</v>
      </c>
      <c r="AD241" s="36" t="n">
        <f aca="false">AA241-AE241</f>
        <v>0</v>
      </c>
      <c r="AE241" s="40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tr">
        <f aca="false">[1]入力!D242</f>
        <v>木</v>
      </c>
      <c r="E242" s="27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5" t="str">
        <f aca="false">$AG$28</f>
        <v>児</v>
      </c>
      <c r="X242" s="36" t="n">
        <f aca="false">COUNTIF($F$224:$U$253,"="&amp;W242)/2</f>
        <v>0</v>
      </c>
      <c r="Y242" s="37" t="e">
        <f aca="false">$Y$224/$Y$2*AE242</f>
        <v>#DIV/0!</v>
      </c>
      <c r="Z242" s="38" t="e">
        <f aca="false">X242-Y242</f>
        <v>#DIV/0!</v>
      </c>
      <c r="AA242" s="39" t="n">
        <f aca="false">X242+AA211</f>
        <v>0</v>
      </c>
      <c r="AB242" s="37" t="e">
        <f aca="false">$AD$224/$Y$2*AE242</f>
        <v>#DIV/0!</v>
      </c>
      <c r="AC242" s="38" t="e">
        <f aca="false">AA242-AB242</f>
        <v>#DIV/0!</v>
      </c>
      <c r="AD242" s="36" t="n">
        <f aca="false">AA242-AE242</f>
        <v>0</v>
      </c>
      <c r="AE242" s="40" t="n">
        <f aca="false">$AH$28</f>
        <v>0</v>
      </c>
      <c r="AG242" s="23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tr">
        <f aca="false">[1]入力!D243</f>
        <v>金</v>
      </c>
      <c r="E243" s="27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5" t="str">
        <f aca="false">$AG$29</f>
        <v>／</v>
      </c>
      <c r="X243" s="36" t="n">
        <f aca="false">COUNTIF($F$224:$U$253,"="&amp;W243)/2</f>
        <v>0</v>
      </c>
      <c r="Y243" s="37" t="e">
        <f aca="false">$Y$224/$Y$2*AE243</f>
        <v>#DIV/0!</v>
      </c>
      <c r="Z243" s="38" t="e">
        <f aca="false">X243-Y243</f>
        <v>#DIV/0!</v>
      </c>
      <c r="AA243" s="39" t="n">
        <f aca="false">X243+AA212</f>
        <v>0</v>
      </c>
      <c r="AB243" s="37" t="e">
        <f aca="false">$AD$224/$Y$2*AE243</f>
        <v>#DIV/0!</v>
      </c>
      <c r="AC243" s="38" t="e">
        <f aca="false">AA243-AB243</f>
        <v>#DIV/0!</v>
      </c>
      <c r="AD243" s="36" t="n">
        <f aca="false">AA243-AE243</f>
        <v>0</v>
      </c>
      <c r="AE243" s="40" t="n">
        <f aca="false">$AH$29</f>
        <v>0</v>
      </c>
      <c r="AG243" s="23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tr">
        <f aca="false">[1]入力!D244</f>
        <v>土</v>
      </c>
      <c r="E244" s="27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5" t="n">
        <f aca="false">$AG$30</f>
        <v>0</v>
      </c>
      <c r="X244" s="36" t="n">
        <f aca="false">COUNTIF($F$224:$U$253,"="&amp;W244)/2</f>
        <v>0</v>
      </c>
      <c r="Y244" s="37" t="e">
        <f aca="false">$Y$224/$Y$2*AE244</f>
        <v>#DIV/0!</v>
      </c>
      <c r="Z244" s="38" t="e">
        <f aca="false">X244-Y244</f>
        <v>#DIV/0!</v>
      </c>
      <c r="AA244" s="39" t="n">
        <f aca="false">X244+AA213</f>
        <v>0</v>
      </c>
      <c r="AB244" s="37" t="e">
        <f aca="false">$AD$224/$Y$2*AE244</f>
        <v>#DIV/0!</v>
      </c>
      <c r="AC244" s="38" t="e">
        <f aca="false">AA244-AB244</f>
        <v>#DIV/0!</v>
      </c>
      <c r="AD244" s="36" t="n">
        <f aca="false">AA244-AE244</f>
        <v>0</v>
      </c>
      <c r="AE244" s="40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tr">
        <f aca="false">[1]入力!D245</f>
        <v>日</v>
      </c>
      <c r="E245" s="27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2" t="n">
        <f aca="false">$AG$31</f>
        <v>0</v>
      </c>
      <c r="X245" s="43" t="n">
        <f aca="false">COUNTIF($F$224:$U$253,"="&amp;W245)/2</f>
        <v>0</v>
      </c>
      <c r="Y245" s="44" t="e">
        <f aca="false">$Y$224/$Y$2*AE245</f>
        <v>#DIV/0!</v>
      </c>
      <c r="Z245" s="45"/>
      <c r="AA245" s="53" t="n">
        <f aca="false">X245+AA214</f>
        <v>0</v>
      </c>
      <c r="AB245" s="44" t="e">
        <f aca="false">$AD$224/$Y$2*AE245</f>
        <v>#DIV/0!</v>
      </c>
      <c r="AC245" s="47" t="e">
        <f aca="false">AA245-AB245</f>
        <v>#DIV/0!</v>
      </c>
      <c r="AD245" s="48"/>
      <c r="AE245" s="49" t="n">
        <f aca="false">$AH$31</f>
        <v>1015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tr">
        <f aca="false">[1]入力!D246</f>
        <v>月</v>
      </c>
      <c r="E246" s="27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tr">
        <f aca="false">[1]入力!D247</f>
        <v>火</v>
      </c>
      <c r="E247" s="27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tr">
        <f aca="false">[1]入力!D248</f>
        <v>水</v>
      </c>
      <c r="E248" s="27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tr">
        <f aca="false">[1]入力!D249</f>
        <v>木</v>
      </c>
      <c r="E249" s="27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tr">
        <f aca="false">[1]入力!D250</f>
        <v>金</v>
      </c>
      <c r="E250" s="27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tr">
        <f aca="false">[1]入力!D251</f>
        <v>土</v>
      </c>
      <c r="E251" s="27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3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tr">
        <f aca="false">[1]入力!D252</f>
        <v>日</v>
      </c>
      <c r="E252" s="27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3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tr">
        <f aca="false">[1]入力!D253</f>
        <v>月</v>
      </c>
      <c r="E253" s="27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4"/>
      <c r="X253" s="54"/>
      <c r="Y253" s="54"/>
      <c r="Z253" s="54"/>
      <c r="AA253" s="54"/>
      <c r="AB253" s="54"/>
      <c r="AC253" s="54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tr">
        <f aca="false">[1]入力!D254</f>
        <v>火</v>
      </c>
      <c r="E254" s="27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3"/>
      <c r="X254" s="24" t="str">
        <f aca="false">B254&amp;"月授業日数"</f>
        <v>12月授業日数</v>
      </c>
      <c r="Y254" s="25"/>
      <c r="Z254" s="50" t="s">
        <v>11</v>
      </c>
      <c r="AA254" s="50"/>
      <c r="AB254" s="51"/>
      <c r="AC254" s="52" t="s">
        <v>17</v>
      </c>
      <c r="AD254" s="26" t="n">
        <f aca="false">Y254+AD224</f>
        <v>0</v>
      </c>
      <c r="AE254" s="50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tr">
        <f aca="false">[1]入力!D255</f>
        <v>水</v>
      </c>
      <c r="E255" s="27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8"/>
      <c r="X255" s="29" t="s">
        <v>18</v>
      </c>
      <c r="Y255" s="30" t="s">
        <v>19</v>
      </c>
      <c r="Z255" s="31" t="s">
        <v>20</v>
      </c>
      <c r="AA255" s="32" t="s">
        <v>21</v>
      </c>
      <c r="AB255" s="30" t="s">
        <v>22</v>
      </c>
      <c r="AC255" s="31" t="s">
        <v>23</v>
      </c>
      <c r="AD255" s="29" t="s">
        <v>24</v>
      </c>
      <c r="AE255" s="33" t="s">
        <v>25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tr">
        <f aca="false">[1]入力!D256</f>
        <v>木</v>
      </c>
      <c r="E256" s="27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5" t="str">
        <f aca="false">$AG$12</f>
        <v>国</v>
      </c>
      <c r="X256" s="36" t="n">
        <f aca="false">COUNTIF($F$254:$U$284,"="&amp;W256)/2</f>
        <v>0</v>
      </c>
      <c r="Y256" s="37" t="e">
        <f aca="false">$Y$254/$Y$2*AE256</f>
        <v>#DIV/0!</v>
      </c>
      <c r="Z256" s="38" t="e">
        <f aca="false">X256-Y256</f>
        <v>#DIV/0!</v>
      </c>
      <c r="AA256" s="39" t="n">
        <f aca="false">X256+AA226</f>
        <v>0</v>
      </c>
      <c r="AB256" s="37" t="e">
        <f aca="false">$AD$254/$Y$2*AE256</f>
        <v>#DIV/0!</v>
      </c>
      <c r="AC256" s="38" t="e">
        <f aca="false">AA256-AB256</f>
        <v>#DIV/0!</v>
      </c>
      <c r="AD256" s="36" t="n">
        <f aca="false">AA256-AE256</f>
        <v>-175</v>
      </c>
      <c r="AE256" s="40" t="n">
        <f aca="false">$AH$12</f>
        <v>175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tr">
        <f aca="false">[1]入力!D257</f>
        <v>金</v>
      </c>
      <c r="E257" s="27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5" t="str">
        <f aca="false">$AG$13</f>
        <v>社</v>
      </c>
      <c r="X257" s="36" t="n">
        <f aca="false">COUNTIF($F$254:$U$284,"="&amp;W257)/2</f>
        <v>0</v>
      </c>
      <c r="Y257" s="37" t="e">
        <f aca="false">$Y$254/$Y$2*AE257</f>
        <v>#DIV/0!</v>
      </c>
      <c r="Z257" s="38" t="e">
        <f aca="false">X257-Y257</f>
        <v>#DIV/0!</v>
      </c>
      <c r="AA257" s="39" t="n">
        <f aca="false">X257+AA227</f>
        <v>0</v>
      </c>
      <c r="AB257" s="37" t="e">
        <f aca="false">$AD$254/$Y$2*AE257</f>
        <v>#DIV/0!</v>
      </c>
      <c r="AC257" s="38" t="e">
        <f aca="false">AA257-AB257</f>
        <v>#DIV/0!</v>
      </c>
      <c r="AD257" s="36" t="n">
        <f aca="false">AA257-AE257</f>
        <v>-100</v>
      </c>
      <c r="AE257" s="40" t="n">
        <f aca="false">$AH$13</f>
        <v>100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tr">
        <f aca="false">[1]入力!D258</f>
        <v>土</v>
      </c>
      <c r="E258" s="27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5" t="str">
        <f aca="false">$AG$14</f>
        <v>算</v>
      </c>
      <c r="X258" s="36" t="n">
        <f aca="false">COUNTIF($F$254:$U$284,"="&amp;W258)/2</f>
        <v>0</v>
      </c>
      <c r="Y258" s="37" t="e">
        <f aca="false">$Y$254/$Y$2*AE258</f>
        <v>#DIV/0!</v>
      </c>
      <c r="Z258" s="38" t="e">
        <f aca="false">X258-Y258</f>
        <v>#DIV/0!</v>
      </c>
      <c r="AA258" s="39" t="n">
        <f aca="false">X258+AA228</f>
        <v>0</v>
      </c>
      <c r="AB258" s="37" t="e">
        <f aca="false">$AD$254/$Y$2*AE258</f>
        <v>#DIV/0!</v>
      </c>
      <c r="AC258" s="38" t="e">
        <f aca="false">AA258-AB258</f>
        <v>#DIV/0!</v>
      </c>
      <c r="AD258" s="36" t="n">
        <f aca="false">AA258-AE258</f>
        <v>-175</v>
      </c>
      <c r="AE258" s="40" t="n">
        <f aca="false">$AH$14</f>
        <v>175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tr">
        <f aca="false">[1]入力!D259</f>
        <v>日</v>
      </c>
      <c r="E259" s="27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5" t="str">
        <f aca="false">$AG$15</f>
        <v>理</v>
      </c>
      <c r="X259" s="36" t="n">
        <f aca="false">COUNTIF($F$254:$U$284,"="&amp;W259)/2</f>
        <v>0</v>
      </c>
      <c r="Y259" s="37" t="e">
        <f aca="false">$Y$254/$Y$2*AE259</f>
        <v>#DIV/0!</v>
      </c>
      <c r="Z259" s="38" t="e">
        <f aca="false">X259-Y259</f>
        <v>#DIV/0!</v>
      </c>
      <c r="AA259" s="39" t="n">
        <f aca="false">X259+AA229</f>
        <v>0</v>
      </c>
      <c r="AB259" s="37" t="e">
        <f aca="false">$AD$254/$Y$2*AE259</f>
        <v>#DIV/0!</v>
      </c>
      <c r="AC259" s="38" t="e">
        <f aca="false">AA259-AB259</f>
        <v>#DIV/0!</v>
      </c>
      <c r="AD259" s="36" t="n">
        <f aca="false">AA259-AE259</f>
        <v>-105</v>
      </c>
      <c r="AE259" s="40" t="n">
        <f aca="false">$AH$15</f>
        <v>105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tr">
        <f aca="false">[1]入力!D260</f>
        <v>月</v>
      </c>
      <c r="E260" s="27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5" t="str">
        <f aca="false">$AG$16</f>
        <v>生</v>
      </c>
      <c r="X260" s="36" t="n">
        <f aca="false">COUNTIF($F$254:$U$284,"="&amp;W260)/2</f>
        <v>0</v>
      </c>
      <c r="Y260" s="37" t="e">
        <f aca="false">$Y$254/$Y$2*AE260</f>
        <v>#DIV/0!</v>
      </c>
      <c r="Z260" s="38" t="e">
        <f aca="false">X260-Y260</f>
        <v>#DIV/0!</v>
      </c>
      <c r="AA260" s="39" t="n">
        <f aca="false">X260+AA230</f>
        <v>0</v>
      </c>
      <c r="AB260" s="37" t="e">
        <f aca="false">$AD$254/$Y$2*AE260</f>
        <v>#DIV/0!</v>
      </c>
      <c r="AC260" s="38" t="e">
        <f aca="false">AA260-AB260</f>
        <v>#DIV/0!</v>
      </c>
      <c r="AD260" s="36" t="n">
        <f aca="false">AA260-AE260</f>
        <v>0</v>
      </c>
      <c r="AE260" s="40" t="n">
        <f aca="false">$AH$16</f>
        <v>0</v>
      </c>
      <c r="AG260" s="23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tr">
        <f aca="false">[1]入力!D261</f>
        <v>火</v>
      </c>
      <c r="E261" s="27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5" t="str">
        <f aca="false">$AG$17</f>
        <v>音</v>
      </c>
      <c r="X261" s="36" t="n">
        <f aca="false">COUNTIF($F$254:$U$284,"="&amp;W261)/2</f>
        <v>0</v>
      </c>
      <c r="Y261" s="37" t="e">
        <f aca="false">$Y$254/$Y$2*AE261</f>
        <v>#DIV/0!</v>
      </c>
      <c r="Z261" s="38" t="e">
        <f aca="false">X261-Y261</f>
        <v>#DIV/0!</v>
      </c>
      <c r="AA261" s="39" t="n">
        <f aca="false">X261+AA231</f>
        <v>0</v>
      </c>
      <c r="AB261" s="37" t="e">
        <f aca="false">$AD$254/$Y$2*AE261</f>
        <v>#DIV/0!</v>
      </c>
      <c r="AC261" s="38" t="e">
        <f aca="false">AA261-AB261</f>
        <v>#DIV/0!</v>
      </c>
      <c r="AD261" s="36" t="n">
        <f aca="false">AA261-AE261</f>
        <v>-50</v>
      </c>
      <c r="AE261" s="40" t="n">
        <f aca="false">$AH$17</f>
        <v>50</v>
      </c>
      <c r="AG261" s="23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tr">
        <f aca="false">[1]入力!D262</f>
        <v>水</v>
      </c>
      <c r="E262" s="27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5" t="str">
        <f aca="false">$AG$18</f>
        <v>図</v>
      </c>
      <c r="X262" s="36" t="n">
        <f aca="false">COUNTIF($F$254:$U$284,"="&amp;W262)/2</f>
        <v>0</v>
      </c>
      <c r="Y262" s="37" t="e">
        <f aca="false">$Y$254/$Y$2*AE262</f>
        <v>#DIV/0!</v>
      </c>
      <c r="Z262" s="38" t="e">
        <f aca="false">X262-Y262</f>
        <v>#DIV/0!</v>
      </c>
      <c r="AA262" s="39" t="n">
        <f aca="false">X262+AA232</f>
        <v>0</v>
      </c>
      <c r="AB262" s="37" t="e">
        <f aca="false">$AD$254/$Y$2*AE262</f>
        <v>#DIV/0!</v>
      </c>
      <c r="AC262" s="38" t="e">
        <f aca="false">AA262-AB262</f>
        <v>#DIV/0!</v>
      </c>
      <c r="AD262" s="36" t="n">
        <f aca="false">AA262-AE262</f>
        <v>-50</v>
      </c>
      <c r="AE262" s="40" t="n">
        <f aca="false">$AH$18</f>
        <v>50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tr">
        <f aca="false">[1]入力!D263</f>
        <v>木</v>
      </c>
      <c r="E263" s="27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5" t="str">
        <f aca="false">$AG$19</f>
        <v>家</v>
      </c>
      <c r="X263" s="36" t="n">
        <f aca="false">COUNTIF($F$254:$U$284,"="&amp;W263)/2</f>
        <v>0</v>
      </c>
      <c r="Y263" s="37" t="e">
        <f aca="false">$Y$254/$Y$2*AE263</f>
        <v>#DIV/0!</v>
      </c>
      <c r="Z263" s="38" t="e">
        <f aca="false">X263-Y263</f>
        <v>#DIV/0!</v>
      </c>
      <c r="AA263" s="39" t="n">
        <f aca="false">X263+AA233</f>
        <v>0</v>
      </c>
      <c r="AB263" s="37" t="e">
        <f aca="false">$AD$254/$Y$2*AE263</f>
        <v>#DIV/0!</v>
      </c>
      <c r="AC263" s="38" t="e">
        <f aca="false">AA263-AB263</f>
        <v>#DIV/0!</v>
      </c>
      <c r="AD263" s="36" t="n">
        <f aca="false">AA263-AE263</f>
        <v>-60</v>
      </c>
      <c r="AE263" s="40" t="n">
        <f aca="false">$AH$19</f>
        <v>60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tr">
        <f aca="false">[1]入力!D264</f>
        <v>金</v>
      </c>
      <c r="E264" s="27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5" t="str">
        <f aca="false">$AG$20</f>
        <v>体</v>
      </c>
      <c r="X264" s="36" t="n">
        <f aca="false">COUNTIF($F$254:$U$284,"="&amp;W264)/2</f>
        <v>0</v>
      </c>
      <c r="Y264" s="37" t="e">
        <f aca="false">$Y$254/$Y$2*AE264</f>
        <v>#DIV/0!</v>
      </c>
      <c r="Z264" s="38" t="e">
        <f aca="false">X264-Y264</f>
        <v>#DIV/0!</v>
      </c>
      <c r="AA264" s="39" t="n">
        <f aca="false">X264+AA234</f>
        <v>0</v>
      </c>
      <c r="AB264" s="37" t="e">
        <f aca="false">$AD$254/$Y$2*AE264</f>
        <v>#DIV/0!</v>
      </c>
      <c r="AC264" s="38" t="e">
        <f aca="false">AA264-AB264</f>
        <v>#DIV/0!</v>
      </c>
      <c r="AD264" s="36" t="n">
        <f aca="false">AA264-AE264</f>
        <v>-90</v>
      </c>
      <c r="AE264" s="40" t="n">
        <f aca="false">$AH$20</f>
        <v>90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tr">
        <f aca="false">[1]入力!D265</f>
        <v>土</v>
      </c>
      <c r="E265" s="27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5" t="str">
        <f aca="false">$AG$21</f>
        <v>道</v>
      </c>
      <c r="X265" s="36" t="n">
        <f aca="false">COUNTIF($F$254:$U$284,"="&amp;W265)/2</f>
        <v>0</v>
      </c>
      <c r="Y265" s="37" t="e">
        <f aca="false">$Y$254/$Y$2*AE265</f>
        <v>#DIV/0!</v>
      </c>
      <c r="Z265" s="38" t="e">
        <f aca="false">X265-Y265</f>
        <v>#DIV/0!</v>
      </c>
      <c r="AA265" s="39" t="n">
        <f aca="false">X265+AA235</f>
        <v>0</v>
      </c>
      <c r="AB265" s="37" t="e">
        <f aca="false">$AD$254/$Y$2*AE265</f>
        <v>#DIV/0!</v>
      </c>
      <c r="AC265" s="38" t="e">
        <f aca="false">AA265-AB265</f>
        <v>#DIV/0!</v>
      </c>
      <c r="AD265" s="36" t="n">
        <f aca="false">AA265-AE265</f>
        <v>-35</v>
      </c>
      <c r="AE265" s="40" t="n">
        <f aca="false">$AH$21</f>
        <v>35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tr">
        <f aca="false">[1]入力!D266</f>
        <v>日</v>
      </c>
      <c r="E266" s="27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5" t="str">
        <f aca="false">$AG$22</f>
        <v>外</v>
      </c>
      <c r="X266" s="36" t="n">
        <f aca="false">COUNTIF($F$254:$U$284,"="&amp;W266)/2</f>
        <v>0</v>
      </c>
      <c r="Y266" s="37" t="e">
        <f aca="false">$Y$254/$Y$2*AE266</f>
        <v>#DIV/0!</v>
      </c>
      <c r="Z266" s="38" t="e">
        <f aca="false">X266-Y266</f>
        <v>#DIV/0!</v>
      </c>
      <c r="AA266" s="39" t="n">
        <f aca="false">X266+AA236</f>
        <v>0</v>
      </c>
      <c r="AB266" s="37" t="e">
        <f aca="false">$AD$254/$Y$2*AE266</f>
        <v>#DIV/0!</v>
      </c>
      <c r="AC266" s="38" t="e">
        <f aca="false">AA266-AB266</f>
        <v>#DIV/0!</v>
      </c>
      <c r="AD266" s="36" t="n">
        <f aca="false">AA266-AE266</f>
        <v>-70</v>
      </c>
      <c r="AE266" s="40" t="n">
        <f aca="false">$AH$22</f>
        <v>70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tr">
        <f aca="false">[1]入力!D267</f>
        <v>月</v>
      </c>
      <c r="E267" s="27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5" t="str">
        <f aca="false">$AG$23</f>
        <v>総</v>
      </c>
      <c r="X267" s="36" t="n">
        <f aca="false">COUNTIF($F$254:$U$284,"="&amp;W267)/2</f>
        <v>0</v>
      </c>
      <c r="Y267" s="37" t="e">
        <f aca="false">$Y$254/$Y$2*AE267</f>
        <v>#DIV/0!</v>
      </c>
      <c r="Z267" s="38" t="e">
        <f aca="false">X267-Y267</f>
        <v>#DIV/0!</v>
      </c>
      <c r="AA267" s="39" t="n">
        <f aca="false">X267+AA237</f>
        <v>0</v>
      </c>
      <c r="AB267" s="37" t="e">
        <f aca="false">$AD$254/$Y$2*AE267</f>
        <v>#DIV/0!</v>
      </c>
      <c r="AC267" s="38" t="e">
        <f aca="false">AA267-AB267</f>
        <v>#DIV/0!</v>
      </c>
      <c r="AD267" s="36" t="n">
        <f aca="false">AA267-AE267</f>
        <v>-70</v>
      </c>
      <c r="AE267" s="40" t="n">
        <f aca="false">$AH$23</f>
        <v>7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tr">
        <f aca="false">[1]入力!D268</f>
        <v>火</v>
      </c>
      <c r="E268" s="27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5" t="str">
        <f aca="false">$AG$24</f>
        <v>学</v>
      </c>
      <c r="X268" s="36" t="n">
        <f aca="false">COUNTIF($F$254:$U$284,"="&amp;W268)/2</f>
        <v>0</v>
      </c>
      <c r="Y268" s="37" t="e">
        <f aca="false">$Y$254/$Y$2*AE268</f>
        <v>#DIV/0!</v>
      </c>
      <c r="Z268" s="38" t="e">
        <f aca="false">X268-Y268</f>
        <v>#DIV/0!</v>
      </c>
      <c r="AA268" s="39" t="n">
        <f aca="false">X268+AA238</f>
        <v>0</v>
      </c>
      <c r="AB268" s="37" t="e">
        <f aca="false">$AD$254/$Y$2*AE268</f>
        <v>#DIV/0!</v>
      </c>
      <c r="AC268" s="38" t="e">
        <f aca="false">AA268-AB268</f>
        <v>#DIV/0!</v>
      </c>
      <c r="AD268" s="36" t="n">
        <f aca="false">AA268-AE268</f>
        <v>-35</v>
      </c>
      <c r="AE268" s="40" t="n">
        <f aca="false">$AH$24</f>
        <v>35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tr">
        <f aca="false">[1]入力!D269</f>
        <v>水</v>
      </c>
      <c r="E269" s="27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5" t="str">
        <f aca="false">$AG$25</f>
        <v>委</v>
      </c>
      <c r="X269" s="36" t="n">
        <f aca="false">COUNTIF($F$254:$U$284,"="&amp;W269)/2</f>
        <v>0</v>
      </c>
      <c r="Y269" s="37" t="e">
        <f aca="false">$Y$254/$Y$2*AE269</f>
        <v>#DIV/0!</v>
      </c>
      <c r="Z269" s="38" t="e">
        <f aca="false">X269-Y269</f>
        <v>#DIV/0!</v>
      </c>
      <c r="AA269" s="39" t="n">
        <f aca="false">X269+AA239</f>
        <v>0</v>
      </c>
      <c r="AB269" s="37" t="e">
        <f aca="false">$AD$254/$Y$2*AE269</f>
        <v>#DIV/0!</v>
      </c>
      <c r="AC269" s="38" t="e">
        <f aca="false">AA269-AB269</f>
        <v>#DIV/0!</v>
      </c>
      <c r="AD269" s="36" t="n">
        <f aca="false">AA269-AE269</f>
        <v>0</v>
      </c>
      <c r="AE269" s="40" t="n">
        <f aca="false">$AH$25</f>
        <v>0</v>
      </c>
      <c r="AG269" s="23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tr">
        <f aca="false">[1]入力!D270</f>
        <v>木</v>
      </c>
      <c r="E270" s="27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5" t="str">
        <f aca="false">$AG$26</f>
        <v>ク</v>
      </c>
      <c r="X270" s="36" t="n">
        <f aca="false">COUNTIF($F$254:$U$284,"="&amp;W270)/2</f>
        <v>0</v>
      </c>
      <c r="Y270" s="37" t="e">
        <f aca="false">$Y$254/$Y$2*AE270</f>
        <v>#DIV/0!</v>
      </c>
      <c r="Z270" s="38" t="e">
        <f aca="false">X270-Y270</f>
        <v>#DIV/0!</v>
      </c>
      <c r="AA270" s="39" t="n">
        <f aca="false">X270+AA240</f>
        <v>0</v>
      </c>
      <c r="AB270" s="37" t="e">
        <f aca="false">$AD$254/$Y$2*AE270</f>
        <v>#DIV/0!</v>
      </c>
      <c r="AC270" s="38" t="e">
        <f aca="false">AA270-AB270</f>
        <v>#DIV/0!</v>
      </c>
      <c r="AD270" s="36" t="n">
        <f aca="false">AA270-AE270</f>
        <v>0</v>
      </c>
      <c r="AE270" s="40" t="n">
        <f aca="false">$AH$26</f>
        <v>0</v>
      </c>
      <c r="AG270" s="23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tr">
        <f aca="false">[1]入力!D271</f>
        <v>金</v>
      </c>
      <c r="E271" s="27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5" t="str">
        <f aca="false">$AG$27</f>
        <v>行</v>
      </c>
      <c r="X271" s="36" t="n">
        <f aca="false">COUNTIF($F$254:$U$284,"="&amp;W271)/2</f>
        <v>0</v>
      </c>
      <c r="Y271" s="37" t="e">
        <f aca="false">$Y$254/$Y$2*AE271</f>
        <v>#DIV/0!</v>
      </c>
      <c r="Z271" s="38" t="e">
        <f aca="false">X271-Y271</f>
        <v>#DIV/0!</v>
      </c>
      <c r="AA271" s="39" t="n">
        <f aca="false">X271+AA241</f>
        <v>0</v>
      </c>
      <c r="AB271" s="37" t="e">
        <f aca="false">$AD$254/$Y$2*AE271</f>
        <v>#DIV/0!</v>
      </c>
      <c r="AC271" s="38" t="e">
        <f aca="false">AA271-AB271</f>
        <v>#DIV/0!</v>
      </c>
      <c r="AD271" s="36" t="n">
        <f aca="false">AA271-AE271</f>
        <v>0</v>
      </c>
      <c r="AE271" s="40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tr">
        <f aca="false">[1]入力!D272</f>
        <v>土</v>
      </c>
      <c r="E272" s="27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5" t="str">
        <f aca="false">$AG$28</f>
        <v>児</v>
      </c>
      <c r="X272" s="36" t="n">
        <f aca="false">COUNTIF($F$254:$U$284,"="&amp;W272)/2</f>
        <v>0</v>
      </c>
      <c r="Y272" s="37" t="e">
        <f aca="false">$Y$254/$Y$2*AE272</f>
        <v>#DIV/0!</v>
      </c>
      <c r="Z272" s="38" t="e">
        <f aca="false">X272-Y272</f>
        <v>#DIV/0!</v>
      </c>
      <c r="AA272" s="39" t="n">
        <f aca="false">X272+AA242</f>
        <v>0</v>
      </c>
      <c r="AB272" s="37" t="e">
        <f aca="false">$AD$254/$Y$2*AE272</f>
        <v>#DIV/0!</v>
      </c>
      <c r="AC272" s="38" t="e">
        <f aca="false">AA272-AB272</f>
        <v>#DIV/0!</v>
      </c>
      <c r="AD272" s="36" t="n">
        <f aca="false">AA272-AE272</f>
        <v>0</v>
      </c>
      <c r="AE272" s="40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tr">
        <f aca="false">[1]入力!D273</f>
        <v>日</v>
      </c>
      <c r="E273" s="27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5" t="str">
        <f aca="false">$AG$29</f>
        <v>／</v>
      </c>
      <c r="X273" s="36" t="n">
        <f aca="false">COUNTIF($F$254:$U$284,"="&amp;W273)/2</f>
        <v>0</v>
      </c>
      <c r="Y273" s="37" t="e">
        <f aca="false">$Y$254/$Y$2*AE273</f>
        <v>#DIV/0!</v>
      </c>
      <c r="Z273" s="38" t="e">
        <f aca="false">X273-Y273</f>
        <v>#DIV/0!</v>
      </c>
      <c r="AA273" s="39" t="n">
        <f aca="false">X273+AA243</f>
        <v>0</v>
      </c>
      <c r="AB273" s="37" t="e">
        <f aca="false">$AD$254/$Y$2*AE273</f>
        <v>#DIV/0!</v>
      </c>
      <c r="AC273" s="38" t="e">
        <f aca="false">AA273-AB273</f>
        <v>#DIV/0!</v>
      </c>
      <c r="AD273" s="36" t="n">
        <f aca="false">AA273-AE273</f>
        <v>0</v>
      </c>
      <c r="AE273" s="40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tr">
        <f aca="false">[1]入力!D274</f>
        <v>月</v>
      </c>
      <c r="E274" s="27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5" t="n">
        <f aca="false">$AG$30</f>
        <v>0</v>
      </c>
      <c r="X274" s="36" t="n">
        <f aca="false">COUNTIF($F$254:$U$284,"="&amp;W274)/2</f>
        <v>0</v>
      </c>
      <c r="Y274" s="37" t="e">
        <f aca="false">$Y$254/$Y$2*AE274</f>
        <v>#DIV/0!</v>
      </c>
      <c r="Z274" s="38" t="e">
        <f aca="false">X274-Y274</f>
        <v>#DIV/0!</v>
      </c>
      <c r="AA274" s="39" t="n">
        <f aca="false">X274+AA244</f>
        <v>0</v>
      </c>
      <c r="AB274" s="37" t="e">
        <f aca="false">$AD$254/$Y$2*AE274</f>
        <v>#DIV/0!</v>
      </c>
      <c r="AC274" s="38" t="e">
        <f aca="false">AA274-AB274</f>
        <v>#DIV/0!</v>
      </c>
      <c r="AD274" s="36" t="n">
        <f aca="false">AA274-AE274</f>
        <v>0</v>
      </c>
      <c r="AE274" s="40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tr">
        <f aca="false">[1]入力!D275</f>
        <v>火</v>
      </c>
      <c r="E275" s="27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2" t="n">
        <f aca="false">$AG$31</f>
        <v>0</v>
      </c>
      <c r="X275" s="43" t="n">
        <f aca="false">COUNTIF($F$254:$U$284,"="&amp;W275)/2</f>
        <v>0</v>
      </c>
      <c r="Y275" s="44" t="e">
        <f aca="false">$Y$254/$Y$2*AE275</f>
        <v>#DIV/0!</v>
      </c>
      <c r="Z275" s="45"/>
      <c r="AA275" s="53" t="n">
        <f aca="false">X275+AA245</f>
        <v>0</v>
      </c>
      <c r="AB275" s="44" t="e">
        <f aca="false">$AD$254/$Y$2*AE275</f>
        <v>#DIV/0!</v>
      </c>
      <c r="AC275" s="47" t="e">
        <f aca="false">AA275-AB275</f>
        <v>#DIV/0!</v>
      </c>
      <c r="AD275" s="48"/>
      <c r="AE275" s="49" t="n">
        <f aca="false">$AH$31</f>
        <v>1015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tr">
        <f aca="false">[1]入力!D276</f>
        <v>水</v>
      </c>
      <c r="E276" s="27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tr">
        <f aca="false">[1]入力!D277</f>
        <v>木</v>
      </c>
      <c r="E277" s="27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tr">
        <f aca="false">[1]入力!D278</f>
        <v>金</v>
      </c>
      <c r="E278" s="27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3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tr">
        <f aca="false">[1]入力!D279</f>
        <v>土</v>
      </c>
      <c r="E279" s="27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3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tr">
        <f aca="false">[1]入力!D280</f>
        <v>日</v>
      </c>
      <c r="E280" s="27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4"/>
      <c r="X280" s="54"/>
      <c r="Y280" s="54"/>
      <c r="Z280" s="54"/>
      <c r="AA280" s="54"/>
      <c r="AB280" s="54"/>
      <c r="AC280" s="54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tr">
        <f aca="false">[1]入力!D281</f>
        <v>月</v>
      </c>
      <c r="E281" s="27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tr">
        <f aca="false">[1]入力!D282</f>
        <v>火</v>
      </c>
      <c r="E282" s="27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tr">
        <f aca="false">[1]入力!D283</f>
        <v>水</v>
      </c>
      <c r="E283" s="27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tr">
        <f aca="false">[1]入力!D284</f>
        <v>木</v>
      </c>
      <c r="E284" s="27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tr">
        <f aca="false">[1]入力!D285</f>
        <v>金</v>
      </c>
      <c r="E285" s="27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3"/>
      <c r="X285" s="24" t="str">
        <f aca="false">B285&amp;"月授業日数"</f>
        <v>1月授業日数</v>
      </c>
      <c r="Y285" s="25"/>
      <c r="Z285" s="50" t="s">
        <v>11</v>
      </c>
      <c r="AA285" s="50"/>
      <c r="AB285" s="51"/>
      <c r="AC285" s="52" t="s">
        <v>17</v>
      </c>
      <c r="AD285" s="26" t="n">
        <f aca="false">Y285+AD254</f>
        <v>0</v>
      </c>
      <c r="AE285" s="50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tr">
        <f aca="false">[1]入力!D286</f>
        <v>土</v>
      </c>
      <c r="E286" s="27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8"/>
      <c r="X286" s="29" t="s">
        <v>18</v>
      </c>
      <c r="Y286" s="30" t="s">
        <v>19</v>
      </c>
      <c r="Z286" s="31" t="s">
        <v>20</v>
      </c>
      <c r="AA286" s="32" t="s">
        <v>21</v>
      </c>
      <c r="AB286" s="30" t="s">
        <v>22</v>
      </c>
      <c r="AC286" s="31" t="s">
        <v>23</v>
      </c>
      <c r="AD286" s="29" t="s">
        <v>24</v>
      </c>
      <c r="AE286" s="33" t="s">
        <v>25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tr">
        <f aca="false">[1]入力!D287</f>
        <v>日</v>
      </c>
      <c r="E287" s="27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5" t="str">
        <f aca="false">$AG$12</f>
        <v>国</v>
      </c>
      <c r="X287" s="36" t="n">
        <f aca="false">COUNTIF($F$285:$U$315,"="&amp;W287)/2</f>
        <v>0</v>
      </c>
      <c r="Y287" s="37" t="e">
        <f aca="false">$Y$285/$Y$2*AE287</f>
        <v>#DIV/0!</v>
      </c>
      <c r="Z287" s="38" t="e">
        <f aca="false">X287-Y287</f>
        <v>#DIV/0!</v>
      </c>
      <c r="AA287" s="39" t="n">
        <f aca="false">X287+AA256</f>
        <v>0</v>
      </c>
      <c r="AB287" s="37" t="e">
        <f aca="false">$AD$285/$Y$2*AE287</f>
        <v>#DIV/0!</v>
      </c>
      <c r="AC287" s="38" t="e">
        <f aca="false">AA287-AB287</f>
        <v>#DIV/0!</v>
      </c>
      <c r="AD287" s="36" t="n">
        <f aca="false">AA287-AE287</f>
        <v>-175</v>
      </c>
      <c r="AE287" s="40" t="n">
        <f aca="false">$AH$12</f>
        <v>175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tr">
        <f aca="false">[1]入力!D288</f>
        <v>月</v>
      </c>
      <c r="E288" s="27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5" t="str">
        <f aca="false">$AG$13</f>
        <v>社</v>
      </c>
      <c r="X288" s="36" t="n">
        <f aca="false">COUNTIF($F$285:$U$315,"="&amp;W288)/2</f>
        <v>0</v>
      </c>
      <c r="Y288" s="37" t="e">
        <f aca="false">$Y$285/$Y$2*AE288</f>
        <v>#DIV/0!</v>
      </c>
      <c r="Z288" s="38" t="e">
        <f aca="false">X288-Y288</f>
        <v>#DIV/0!</v>
      </c>
      <c r="AA288" s="39" t="n">
        <f aca="false">X288+AA257</f>
        <v>0</v>
      </c>
      <c r="AB288" s="37" t="e">
        <f aca="false">$AD$285/$Y$2*AE288</f>
        <v>#DIV/0!</v>
      </c>
      <c r="AC288" s="38" t="e">
        <f aca="false">AA288-AB288</f>
        <v>#DIV/0!</v>
      </c>
      <c r="AD288" s="36" t="n">
        <f aca="false">AA288-AE288</f>
        <v>-100</v>
      </c>
      <c r="AE288" s="40" t="n">
        <f aca="false">$AH$13</f>
        <v>100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tr">
        <f aca="false">[1]入力!D289</f>
        <v>火</v>
      </c>
      <c r="E289" s="27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5" t="str">
        <f aca="false">$AG$14</f>
        <v>算</v>
      </c>
      <c r="X289" s="36" t="n">
        <f aca="false">COUNTIF($F$285:$U$315,"="&amp;W289)/2</f>
        <v>0</v>
      </c>
      <c r="Y289" s="37" t="e">
        <f aca="false">$Y$285/$Y$2*AE289</f>
        <v>#DIV/0!</v>
      </c>
      <c r="Z289" s="38" t="e">
        <f aca="false">X289-Y289</f>
        <v>#DIV/0!</v>
      </c>
      <c r="AA289" s="39" t="n">
        <f aca="false">X289+AA258</f>
        <v>0</v>
      </c>
      <c r="AB289" s="37" t="e">
        <f aca="false">$AD$285/$Y$2*AE289</f>
        <v>#DIV/0!</v>
      </c>
      <c r="AC289" s="38" t="e">
        <f aca="false">AA289-AB289</f>
        <v>#DIV/0!</v>
      </c>
      <c r="AD289" s="36" t="n">
        <f aca="false">AA289-AE289</f>
        <v>-175</v>
      </c>
      <c r="AE289" s="40" t="n">
        <f aca="false">$AH$14</f>
        <v>175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tr">
        <f aca="false">[1]入力!D290</f>
        <v>水</v>
      </c>
      <c r="E290" s="27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5" t="str">
        <f aca="false">$AG$15</f>
        <v>理</v>
      </c>
      <c r="X290" s="36" t="n">
        <f aca="false">COUNTIF($F$285:$U$315,"="&amp;W290)/2</f>
        <v>0</v>
      </c>
      <c r="Y290" s="37" t="e">
        <f aca="false">$Y$285/$Y$2*AE290</f>
        <v>#DIV/0!</v>
      </c>
      <c r="Z290" s="38" t="e">
        <f aca="false">X290-Y290</f>
        <v>#DIV/0!</v>
      </c>
      <c r="AA290" s="39" t="n">
        <f aca="false">X290+AA259</f>
        <v>0</v>
      </c>
      <c r="AB290" s="37" t="e">
        <f aca="false">$AD$285/$Y$2*AE290</f>
        <v>#DIV/0!</v>
      </c>
      <c r="AC290" s="38" t="e">
        <f aca="false">AA290-AB290</f>
        <v>#DIV/0!</v>
      </c>
      <c r="AD290" s="36" t="n">
        <f aca="false">AA290-AE290</f>
        <v>-105</v>
      </c>
      <c r="AE290" s="40" t="n">
        <f aca="false">$AH$15</f>
        <v>105</v>
      </c>
      <c r="AG290" s="23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tr">
        <f aca="false">[1]入力!D291</f>
        <v>木</v>
      </c>
      <c r="E291" s="27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5" t="str">
        <f aca="false">$AG$16</f>
        <v>生</v>
      </c>
      <c r="X291" s="36" t="n">
        <f aca="false">COUNTIF($F$285:$U$315,"="&amp;W291)/2</f>
        <v>0</v>
      </c>
      <c r="Y291" s="37" t="e">
        <f aca="false">$Y$285/$Y$2*AE291</f>
        <v>#DIV/0!</v>
      </c>
      <c r="Z291" s="38" t="e">
        <f aca="false">X291-Y291</f>
        <v>#DIV/0!</v>
      </c>
      <c r="AA291" s="39" t="n">
        <f aca="false">X291+AA260</f>
        <v>0</v>
      </c>
      <c r="AB291" s="37" t="e">
        <f aca="false">$AD$285/$Y$2*AE291</f>
        <v>#DIV/0!</v>
      </c>
      <c r="AC291" s="38" t="e">
        <f aca="false">AA291-AB291</f>
        <v>#DIV/0!</v>
      </c>
      <c r="AD291" s="36" t="n">
        <f aca="false">AA291-AE291</f>
        <v>0</v>
      </c>
      <c r="AE291" s="40" t="n">
        <f aca="false">$AH$16</f>
        <v>0</v>
      </c>
      <c r="AG291" s="23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tr">
        <f aca="false">[1]入力!D292</f>
        <v>金</v>
      </c>
      <c r="E292" s="27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5" t="str">
        <f aca="false">$AG$17</f>
        <v>音</v>
      </c>
      <c r="X292" s="36" t="n">
        <f aca="false">COUNTIF($F$285:$U$315,"="&amp;W292)/2</f>
        <v>0</v>
      </c>
      <c r="Y292" s="37" t="e">
        <f aca="false">$Y$285/$Y$2*AE292</f>
        <v>#DIV/0!</v>
      </c>
      <c r="Z292" s="38" t="e">
        <f aca="false">X292-Y292</f>
        <v>#DIV/0!</v>
      </c>
      <c r="AA292" s="39" t="n">
        <f aca="false">X292+AA261</f>
        <v>0</v>
      </c>
      <c r="AB292" s="37" t="e">
        <f aca="false">$AD$285/$Y$2*AE292</f>
        <v>#DIV/0!</v>
      </c>
      <c r="AC292" s="38" t="e">
        <f aca="false">AA292-AB292</f>
        <v>#DIV/0!</v>
      </c>
      <c r="AD292" s="36" t="n">
        <f aca="false">AA292-AE292</f>
        <v>-50</v>
      </c>
      <c r="AE292" s="40" t="n">
        <f aca="false">$AH$17</f>
        <v>50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tr">
        <f aca="false">[1]入力!D293</f>
        <v>土</v>
      </c>
      <c r="E293" s="27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5" t="str">
        <f aca="false">$AG$18</f>
        <v>図</v>
      </c>
      <c r="X293" s="36" t="n">
        <f aca="false">COUNTIF($F$285:$U$315,"="&amp;W293)/2</f>
        <v>0</v>
      </c>
      <c r="Y293" s="37" t="e">
        <f aca="false">$Y$285/$Y$2*AE293</f>
        <v>#DIV/0!</v>
      </c>
      <c r="Z293" s="38" t="e">
        <f aca="false">X293-Y293</f>
        <v>#DIV/0!</v>
      </c>
      <c r="AA293" s="39" t="n">
        <f aca="false">X293+AA262</f>
        <v>0</v>
      </c>
      <c r="AB293" s="37" t="e">
        <f aca="false">$AD$285/$Y$2*AE293</f>
        <v>#DIV/0!</v>
      </c>
      <c r="AC293" s="38" t="e">
        <f aca="false">AA293-AB293</f>
        <v>#DIV/0!</v>
      </c>
      <c r="AD293" s="36" t="n">
        <f aca="false">AA293-AE293</f>
        <v>-50</v>
      </c>
      <c r="AE293" s="40" t="n">
        <f aca="false">$AH$18</f>
        <v>50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tr">
        <f aca="false">[1]入力!D294</f>
        <v>日</v>
      </c>
      <c r="E294" s="27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5" t="str">
        <f aca="false">$AG$19</f>
        <v>家</v>
      </c>
      <c r="X294" s="36" t="n">
        <f aca="false">COUNTIF($F$285:$U$315,"="&amp;W294)/2</f>
        <v>0</v>
      </c>
      <c r="Y294" s="37" t="e">
        <f aca="false">$Y$285/$Y$2*AE294</f>
        <v>#DIV/0!</v>
      </c>
      <c r="Z294" s="38" t="e">
        <f aca="false">X294-Y294</f>
        <v>#DIV/0!</v>
      </c>
      <c r="AA294" s="39" t="n">
        <f aca="false">X294+AA263</f>
        <v>0</v>
      </c>
      <c r="AB294" s="37" t="e">
        <f aca="false">$AD$285/$Y$2*AE294</f>
        <v>#DIV/0!</v>
      </c>
      <c r="AC294" s="38" t="e">
        <f aca="false">AA294-AB294</f>
        <v>#DIV/0!</v>
      </c>
      <c r="AD294" s="36" t="n">
        <f aca="false">AA294-AE294</f>
        <v>-60</v>
      </c>
      <c r="AE294" s="40" t="n">
        <f aca="false">$AH$19</f>
        <v>60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tr">
        <f aca="false">[1]入力!D295</f>
        <v>月</v>
      </c>
      <c r="E295" s="27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5" t="str">
        <f aca="false">$AG$20</f>
        <v>体</v>
      </c>
      <c r="X295" s="36" t="n">
        <f aca="false">COUNTIF($F$285:$U$315,"="&amp;W295)/2</f>
        <v>0</v>
      </c>
      <c r="Y295" s="37" t="e">
        <f aca="false">$Y$285/$Y$2*AE295</f>
        <v>#DIV/0!</v>
      </c>
      <c r="Z295" s="38" t="e">
        <f aca="false">X295-Y295</f>
        <v>#DIV/0!</v>
      </c>
      <c r="AA295" s="39" t="n">
        <f aca="false">X295+AA264</f>
        <v>0</v>
      </c>
      <c r="AB295" s="37" t="e">
        <f aca="false">$AD$285/$Y$2*AE295</f>
        <v>#DIV/0!</v>
      </c>
      <c r="AC295" s="38" t="e">
        <f aca="false">AA295-AB295</f>
        <v>#DIV/0!</v>
      </c>
      <c r="AD295" s="36" t="n">
        <f aca="false">AA295-AE295</f>
        <v>-90</v>
      </c>
      <c r="AE295" s="40" t="n">
        <f aca="false">$AH$20</f>
        <v>90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tr">
        <f aca="false">[1]入力!D296</f>
        <v>火</v>
      </c>
      <c r="E296" s="27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5" t="str">
        <f aca="false">$AG$21</f>
        <v>道</v>
      </c>
      <c r="X296" s="36" t="n">
        <f aca="false">COUNTIF($F$285:$U$315,"="&amp;W296)/2</f>
        <v>0</v>
      </c>
      <c r="Y296" s="37" t="e">
        <f aca="false">$Y$285/$Y$2*AE296</f>
        <v>#DIV/0!</v>
      </c>
      <c r="Z296" s="38" t="e">
        <f aca="false">X296-Y296</f>
        <v>#DIV/0!</v>
      </c>
      <c r="AA296" s="39" t="n">
        <f aca="false">X296+AA265</f>
        <v>0</v>
      </c>
      <c r="AB296" s="37" t="e">
        <f aca="false">$AD$285/$Y$2*AE296</f>
        <v>#DIV/0!</v>
      </c>
      <c r="AC296" s="38" t="e">
        <f aca="false">AA296-AB296</f>
        <v>#DIV/0!</v>
      </c>
      <c r="AD296" s="36" t="n">
        <f aca="false">AA296-AE296</f>
        <v>-35</v>
      </c>
      <c r="AE296" s="40" t="n">
        <f aca="false">$AH$21</f>
        <v>35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tr">
        <f aca="false">[1]入力!D297</f>
        <v>水</v>
      </c>
      <c r="E297" s="27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5" t="str">
        <f aca="false">$AG$22</f>
        <v>外</v>
      </c>
      <c r="X297" s="36" t="n">
        <f aca="false">COUNTIF($F$285:$U$315,"="&amp;W297)/2</f>
        <v>0</v>
      </c>
      <c r="Y297" s="37" t="e">
        <f aca="false">$Y$285/$Y$2*AE297</f>
        <v>#DIV/0!</v>
      </c>
      <c r="Z297" s="38" t="e">
        <f aca="false">X297-Y297</f>
        <v>#DIV/0!</v>
      </c>
      <c r="AA297" s="39" t="n">
        <f aca="false">X297+AA266</f>
        <v>0</v>
      </c>
      <c r="AB297" s="37" t="e">
        <f aca="false">$AD$285/$Y$2*AE297</f>
        <v>#DIV/0!</v>
      </c>
      <c r="AC297" s="38" t="e">
        <f aca="false">AA297-AB297</f>
        <v>#DIV/0!</v>
      </c>
      <c r="AD297" s="36" t="n">
        <f aca="false">AA297-AE297</f>
        <v>-70</v>
      </c>
      <c r="AE297" s="40" t="n">
        <f aca="false">$AH$22</f>
        <v>70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tr">
        <f aca="false">[1]入力!D298</f>
        <v>木</v>
      </c>
      <c r="E298" s="27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5" t="str">
        <f aca="false">$AG$23</f>
        <v>総</v>
      </c>
      <c r="X298" s="36" t="n">
        <f aca="false">COUNTIF($F$285:$U$315,"="&amp;W298)/2</f>
        <v>0</v>
      </c>
      <c r="Y298" s="37" t="e">
        <f aca="false">$Y$285/$Y$2*AE298</f>
        <v>#DIV/0!</v>
      </c>
      <c r="Z298" s="38" t="e">
        <f aca="false">X298-Y298</f>
        <v>#DIV/0!</v>
      </c>
      <c r="AA298" s="39" t="n">
        <f aca="false">X298+AA267</f>
        <v>0</v>
      </c>
      <c r="AB298" s="37" t="e">
        <f aca="false">$AD$285/$Y$2*AE298</f>
        <v>#DIV/0!</v>
      </c>
      <c r="AC298" s="38" t="e">
        <f aca="false">AA298-AB298</f>
        <v>#DIV/0!</v>
      </c>
      <c r="AD298" s="36" t="n">
        <f aca="false">AA298-AE298</f>
        <v>-70</v>
      </c>
      <c r="AE298" s="40" t="n">
        <f aca="false">$AH$23</f>
        <v>7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tr">
        <f aca="false">[1]入力!D299</f>
        <v>金</v>
      </c>
      <c r="E299" s="27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5" t="str">
        <f aca="false">$AG$24</f>
        <v>学</v>
      </c>
      <c r="X299" s="36" t="n">
        <f aca="false">COUNTIF($F$285:$U$315,"="&amp;W299)/2</f>
        <v>0</v>
      </c>
      <c r="Y299" s="37" t="e">
        <f aca="false">$Y$285/$Y$2*AE299</f>
        <v>#DIV/0!</v>
      </c>
      <c r="Z299" s="38" t="e">
        <f aca="false">X299-Y299</f>
        <v>#DIV/0!</v>
      </c>
      <c r="AA299" s="39" t="n">
        <f aca="false">X299+AA268</f>
        <v>0</v>
      </c>
      <c r="AB299" s="37" t="e">
        <f aca="false">$AD$285/$Y$2*AE299</f>
        <v>#DIV/0!</v>
      </c>
      <c r="AC299" s="38" t="e">
        <f aca="false">AA299-AB299</f>
        <v>#DIV/0!</v>
      </c>
      <c r="AD299" s="36" t="n">
        <f aca="false">AA299-AE299</f>
        <v>-35</v>
      </c>
      <c r="AE299" s="40" t="n">
        <f aca="false">$AH$24</f>
        <v>35</v>
      </c>
      <c r="AG299" s="23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tr">
        <f aca="false">[1]入力!D300</f>
        <v>土</v>
      </c>
      <c r="E300" s="27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5" t="str">
        <f aca="false">$AG$25</f>
        <v>委</v>
      </c>
      <c r="X300" s="36" t="n">
        <f aca="false">COUNTIF($F$285:$U$315,"="&amp;W300)/2</f>
        <v>0</v>
      </c>
      <c r="Y300" s="37" t="e">
        <f aca="false">$Y$285/$Y$2*AE300</f>
        <v>#DIV/0!</v>
      </c>
      <c r="Z300" s="38" t="e">
        <f aca="false">X300-Y300</f>
        <v>#DIV/0!</v>
      </c>
      <c r="AA300" s="39" t="n">
        <f aca="false">X300+AA269</f>
        <v>0</v>
      </c>
      <c r="AB300" s="37" t="e">
        <f aca="false">$AD$285/$Y$2*AE300</f>
        <v>#DIV/0!</v>
      </c>
      <c r="AC300" s="38" t="e">
        <f aca="false">AA300-AB300</f>
        <v>#DIV/0!</v>
      </c>
      <c r="AD300" s="36" t="n">
        <f aca="false">AA300-AE300</f>
        <v>0</v>
      </c>
      <c r="AE300" s="40" t="n">
        <f aca="false">$AH$25</f>
        <v>0</v>
      </c>
      <c r="AG300" s="23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tr">
        <f aca="false">[1]入力!D301</f>
        <v>日</v>
      </c>
      <c r="E301" s="27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5" t="str">
        <f aca="false">$AG$26</f>
        <v>ク</v>
      </c>
      <c r="X301" s="36" t="n">
        <f aca="false">COUNTIF($F$285:$U$315,"="&amp;W301)/2</f>
        <v>0</v>
      </c>
      <c r="Y301" s="37" t="e">
        <f aca="false">$Y$285/$Y$2*AE301</f>
        <v>#DIV/0!</v>
      </c>
      <c r="Z301" s="38" t="e">
        <f aca="false">X301-Y301</f>
        <v>#DIV/0!</v>
      </c>
      <c r="AA301" s="39" t="n">
        <f aca="false">X301+AA270</f>
        <v>0</v>
      </c>
      <c r="AB301" s="37" t="e">
        <f aca="false">$AD$285/$Y$2*AE301</f>
        <v>#DIV/0!</v>
      </c>
      <c r="AC301" s="38" t="e">
        <f aca="false">AA301-AB301</f>
        <v>#DIV/0!</v>
      </c>
      <c r="AD301" s="36" t="n">
        <f aca="false">AA301-AE301</f>
        <v>0</v>
      </c>
      <c r="AE301" s="40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tr">
        <f aca="false">[1]入力!D302</f>
        <v>月</v>
      </c>
      <c r="E302" s="27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5" t="str">
        <f aca="false">$AG$27</f>
        <v>行</v>
      </c>
      <c r="X302" s="36" t="n">
        <f aca="false">COUNTIF($F$285:$U$315,"="&amp;W302)/2</f>
        <v>0</v>
      </c>
      <c r="Y302" s="37" t="e">
        <f aca="false">$Y$285/$Y$2*AE302</f>
        <v>#DIV/0!</v>
      </c>
      <c r="Z302" s="38" t="e">
        <f aca="false">X302-Y302</f>
        <v>#DIV/0!</v>
      </c>
      <c r="AA302" s="39" t="n">
        <f aca="false">X302+AA271</f>
        <v>0</v>
      </c>
      <c r="AB302" s="37" t="e">
        <f aca="false">$AD$285/$Y$2*AE302</f>
        <v>#DIV/0!</v>
      </c>
      <c r="AC302" s="38" t="e">
        <f aca="false">AA302-AB302</f>
        <v>#DIV/0!</v>
      </c>
      <c r="AD302" s="36" t="n">
        <f aca="false">AA302-AE302</f>
        <v>0</v>
      </c>
      <c r="AE302" s="40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tr">
        <f aca="false">[1]入力!D303</f>
        <v>火</v>
      </c>
      <c r="E303" s="27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5" t="str">
        <f aca="false">$AG$28</f>
        <v>児</v>
      </c>
      <c r="X303" s="36" t="n">
        <f aca="false">COUNTIF($F$285:$U$315,"="&amp;W303)/2</f>
        <v>0</v>
      </c>
      <c r="Y303" s="37" t="e">
        <f aca="false">$Y$285/$Y$2*AE303</f>
        <v>#DIV/0!</v>
      </c>
      <c r="Z303" s="38" t="e">
        <f aca="false">X303-Y303</f>
        <v>#DIV/0!</v>
      </c>
      <c r="AA303" s="39" t="n">
        <f aca="false">X303+AA272</f>
        <v>0</v>
      </c>
      <c r="AB303" s="37" t="e">
        <f aca="false">$AD$285/$Y$2*AE303</f>
        <v>#DIV/0!</v>
      </c>
      <c r="AC303" s="38" t="e">
        <f aca="false">AA303-AB303</f>
        <v>#DIV/0!</v>
      </c>
      <c r="AD303" s="36" t="n">
        <f aca="false">AA303-AE303</f>
        <v>0</v>
      </c>
      <c r="AE303" s="40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tr">
        <f aca="false">[1]入力!D304</f>
        <v>水</v>
      </c>
      <c r="E304" s="27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5" t="str">
        <f aca="false">$AG$29</f>
        <v>／</v>
      </c>
      <c r="X304" s="36" t="n">
        <f aca="false">COUNTIF($F$285:$U$315,"="&amp;W304)/2</f>
        <v>0</v>
      </c>
      <c r="Y304" s="37" t="e">
        <f aca="false">$Y$285/$Y$2*AE304</f>
        <v>#DIV/0!</v>
      </c>
      <c r="Z304" s="38" t="e">
        <f aca="false">X304-Y304</f>
        <v>#DIV/0!</v>
      </c>
      <c r="AA304" s="39" t="n">
        <f aca="false">X304+AA273</f>
        <v>0</v>
      </c>
      <c r="AB304" s="37" t="e">
        <f aca="false">$AD$285/$Y$2*AE304</f>
        <v>#DIV/0!</v>
      </c>
      <c r="AC304" s="38" t="e">
        <f aca="false">AA304-AB304</f>
        <v>#DIV/0!</v>
      </c>
      <c r="AD304" s="36" t="n">
        <f aca="false">AA304-AE304</f>
        <v>0</v>
      </c>
      <c r="AE304" s="40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tr">
        <f aca="false">[1]入力!D305</f>
        <v>木</v>
      </c>
      <c r="E305" s="27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5" t="n">
        <f aca="false">$AG$30</f>
        <v>0</v>
      </c>
      <c r="X305" s="36" t="n">
        <f aca="false">COUNTIF($F$285:$U$315,"="&amp;W305)/2</f>
        <v>0</v>
      </c>
      <c r="Y305" s="37" t="e">
        <f aca="false">$Y$285/$Y$2*AE305</f>
        <v>#DIV/0!</v>
      </c>
      <c r="Z305" s="38" t="e">
        <f aca="false">X305-Y305</f>
        <v>#DIV/0!</v>
      </c>
      <c r="AA305" s="39" t="n">
        <f aca="false">X305+AA274</f>
        <v>0</v>
      </c>
      <c r="AB305" s="37" t="e">
        <f aca="false">$AD$285/$Y$2*AE305</f>
        <v>#DIV/0!</v>
      </c>
      <c r="AC305" s="38" t="e">
        <f aca="false">AA305-AB305</f>
        <v>#DIV/0!</v>
      </c>
      <c r="AD305" s="36" t="n">
        <f aca="false">AA305-AE305</f>
        <v>0</v>
      </c>
      <c r="AE305" s="40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tr">
        <f aca="false">[1]入力!D306</f>
        <v>金</v>
      </c>
      <c r="E306" s="27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2" t="n">
        <f aca="false">$AG$31</f>
        <v>0</v>
      </c>
      <c r="X306" s="43" t="n">
        <f aca="false">COUNTIF($F$285:$U$315,"="&amp;W306)/2</f>
        <v>0</v>
      </c>
      <c r="Y306" s="44" t="e">
        <f aca="false">$Y$285/$Y$2*AE306</f>
        <v>#DIV/0!</v>
      </c>
      <c r="Z306" s="45"/>
      <c r="AA306" s="53" t="n">
        <f aca="false">X306+AA275</f>
        <v>0</v>
      </c>
      <c r="AB306" s="44" t="e">
        <f aca="false">$AD$285/$Y$2*AE306</f>
        <v>#DIV/0!</v>
      </c>
      <c r="AC306" s="47" t="e">
        <f aca="false">AA306-AB306</f>
        <v>#DIV/0!</v>
      </c>
      <c r="AD306" s="48"/>
      <c r="AE306" s="49" t="n">
        <f aca="false">$AH$31</f>
        <v>1015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tr">
        <f aca="false">[1]入力!D307</f>
        <v>土</v>
      </c>
      <c r="E307" s="27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tr">
        <f aca="false">[1]入力!D308</f>
        <v>日</v>
      </c>
      <c r="E308" s="27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3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tr">
        <f aca="false">[1]入力!D309</f>
        <v>月</v>
      </c>
      <c r="E309" s="27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3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tr">
        <f aca="false">[1]入力!D310</f>
        <v>火</v>
      </c>
      <c r="E310" s="27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4"/>
      <c r="X310" s="54"/>
      <c r="Y310" s="54"/>
      <c r="Z310" s="54"/>
      <c r="AA310" s="54"/>
      <c r="AB310" s="54"/>
      <c r="AC310" s="54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tr">
        <f aca="false">[1]入力!D311</f>
        <v>水</v>
      </c>
      <c r="E311" s="27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tr">
        <f aca="false">[1]入力!D312</f>
        <v>木</v>
      </c>
      <c r="E312" s="27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tr">
        <f aca="false">[1]入力!D313</f>
        <v>金</v>
      </c>
      <c r="E313" s="27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tr">
        <f aca="false">[1]入力!D314</f>
        <v>土</v>
      </c>
      <c r="E314" s="27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tr">
        <f aca="false">[1]入力!D315</f>
        <v>日</v>
      </c>
      <c r="E315" s="27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tr">
        <f aca="false">[1]入力!D316</f>
        <v>月</v>
      </c>
      <c r="E316" s="27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3"/>
      <c r="X316" s="24" t="str">
        <f aca="false">B316&amp;"月授業日数"</f>
        <v>2月授業日数</v>
      </c>
      <c r="Y316" s="25"/>
      <c r="Z316" s="50" t="s">
        <v>11</v>
      </c>
      <c r="AA316" s="50"/>
      <c r="AB316" s="51"/>
      <c r="AC316" s="52" t="s">
        <v>17</v>
      </c>
      <c r="AD316" s="26" t="n">
        <f aca="false">Y316+AD285</f>
        <v>0</v>
      </c>
      <c r="AE316" s="50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tr">
        <f aca="false">[1]入力!D317</f>
        <v>火</v>
      </c>
      <c r="E317" s="27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8"/>
      <c r="X317" s="29" t="s">
        <v>18</v>
      </c>
      <c r="Y317" s="30" t="s">
        <v>19</v>
      </c>
      <c r="Z317" s="31" t="s">
        <v>20</v>
      </c>
      <c r="AA317" s="32" t="s">
        <v>21</v>
      </c>
      <c r="AB317" s="30" t="s">
        <v>22</v>
      </c>
      <c r="AC317" s="31" t="s">
        <v>23</v>
      </c>
      <c r="AD317" s="29" t="s">
        <v>24</v>
      </c>
      <c r="AE317" s="33" t="s">
        <v>25</v>
      </c>
      <c r="AG317" s="23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tr">
        <f aca="false">[1]入力!D318</f>
        <v>水</v>
      </c>
      <c r="E318" s="27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5" t="str">
        <f aca="false">$AG$12</f>
        <v>国</v>
      </c>
      <c r="X318" s="36" t="n">
        <f aca="false">COUNTIF($F$316:$U$343,"="&amp;W318)/2</f>
        <v>0</v>
      </c>
      <c r="Y318" s="37" t="e">
        <f aca="false">$Y$316/$Y$2*AE318</f>
        <v>#DIV/0!</v>
      </c>
      <c r="Z318" s="38" t="e">
        <f aca="false">X318-Y318</f>
        <v>#DIV/0!</v>
      </c>
      <c r="AA318" s="39" t="n">
        <f aca="false">X318+AA287</f>
        <v>0</v>
      </c>
      <c r="AB318" s="37" t="e">
        <f aca="false">$AD$316/$Y$2*AE318</f>
        <v>#DIV/0!</v>
      </c>
      <c r="AC318" s="38" t="e">
        <f aca="false">AA318-AB318</f>
        <v>#DIV/0!</v>
      </c>
      <c r="AD318" s="36" t="n">
        <f aca="false">AA318-AE318</f>
        <v>-175</v>
      </c>
      <c r="AE318" s="40" t="n">
        <f aca="false">$AH$12</f>
        <v>175</v>
      </c>
      <c r="AG318" s="23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tr">
        <f aca="false">[1]入力!D319</f>
        <v>木</v>
      </c>
      <c r="E319" s="27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5" t="str">
        <f aca="false">$AG$13</f>
        <v>社</v>
      </c>
      <c r="X319" s="36" t="n">
        <f aca="false">COUNTIF($F$316:$U$343,"="&amp;W319)/2</f>
        <v>0</v>
      </c>
      <c r="Y319" s="37" t="e">
        <f aca="false">$Y$316/$Y$2*AE319</f>
        <v>#DIV/0!</v>
      </c>
      <c r="Z319" s="38" t="e">
        <f aca="false">X319-Y319</f>
        <v>#DIV/0!</v>
      </c>
      <c r="AA319" s="39" t="n">
        <f aca="false">X319+AA288</f>
        <v>0</v>
      </c>
      <c r="AB319" s="37" t="e">
        <f aca="false">$AD$316/$Y$2*AE319</f>
        <v>#DIV/0!</v>
      </c>
      <c r="AC319" s="38" t="e">
        <f aca="false">AA319-AB319</f>
        <v>#DIV/0!</v>
      </c>
      <c r="AD319" s="36" t="n">
        <f aca="false">AA319-AE319</f>
        <v>-100</v>
      </c>
      <c r="AE319" s="40" t="n">
        <f aca="false">$AH$13</f>
        <v>100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tr">
        <f aca="false">[1]入力!D320</f>
        <v>金</v>
      </c>
      <c r="E320" s="27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5" t="str">
        <f aca="false">$AG$14</f>
        <v>算</v>
      </c>
      <c r="X320" s="36" t="n">
        <f aca="false">COUNTIF($F$316:$U$343,"="&amp;W320)/2</f>
        <v>0</v>
      </c>
      <c r="Y320" s="37" t="e">
        <f aca="false">$Y$316/$Y$2*AE320</f>
        <v>#DIV/0!</v>
      </c>
      <c r="Z320" s="38" t="e">
        <f aca="false">X320-Y320</f>
        <v>#DIV/0!</v>
      </c>
      <c r="AA320" s="39" t="n">
        <f aca="false">X320+AA289</f>
        <v>0</v>
      </c>
      <c r="AB320" s="37" t="e">
        <f aca="false">$AD$316/$Y$2*AE320</f>
        <v>#DIV/0!</v>
      </c>
      <c r="AC320" s="38" t="e">
        <f aca="false">AA320-AB320</f>
        <v>#DIV/0!</v>
      </c>
      <c r="AD320" s="36" t="n">
        <f aca="false">AA320-AE320</f>
        <v>-175</v>
      </c>
      <c r="AE320" s="40" t="n">
        <f aca="false">$AH$14</f>
        <v>175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tr">
        <f aca="false">[1]入力!D321</f>
        <v>土</v>
      </c>
      <c r="E321" s="27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5" t="str">
        <f aca="false">$AG$15</f>
        <v>理</v>
      </c>
      <c r="X321" s="36" t="n">
        <f aca="false">COUNTIF($F$316:$U$343,"="&amp;W321)/2</f>
        <v>0</v>
      </c>
      <c r="Y321" s="37" t="e">
        <f aca="false">$Y$316/$Y$2*AE321</f>
        <v>#DIV/0!</v>
      </c>
      <c r="Z321" s="38" t="e">
        <f aca="false">X321-Y321</f>
        <v>#DIV/0!</v>
      </c>
      <c r="AA321" s="39" t="n">
        <f aca="false">X321+AA290</f>
        <v>0</v>
      </c>
      <c r="AB321" s="37" t="e">
        <f aca="false">$AD$316/$Y$2*AE321</f>
        <v>#DIV/0!</v>
      </c>
      <c r="AC321" s="38" t="e">
        <f aca="false">AA321-AB321</f>
        <v>#DIV/0!</v>
      </c>
      <c r="AD321" s="36" t="n">
        <f aca="false">AA321-AE321</f>
        <v>-105</v>
      </c>
      <c r="AE321" s="40" t="n">
        <f aca="false">$AH$15</f>
        <v>105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tr">
        <f aca="false">[1]入力!D322</f>
        <v>日</v>
      </c>
      <c r="E322" s="27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5" t="str">
        <f aca="false">$AG$16</f>
        <v>生</v>
      </c>
      <c r="X322" s="36" t="n">
        <f aca="false">COUNTIF($F$316:$U$343,"="&amp;W322)/2</f>
        <v>0</v>
      </c>
      <c r="Y322" s="37" t="e">
        <f aca="false">$Y$316/$Y$2*AE322</f>
        <v>#DIV/0!</v>
      </c>
      <c r="Z322" s="38" t="e">
        <f aca="false">X322-Y322</f>
        <v>#DIV/0!</v>
      </c>
      <c r="AA322" s="39" t="n">
        <f aca="false">X322+AA291</f>
        <v>0</v>
      </c>
      <c r="AB322" s="37" t="e">
        <f aca="false">$AD$316/$Y$2*AE322</f>
        <v>#DIV/0!</v>
      </c>
      <c r="AC322" s="38" t="e">
        <f aca="false">AA322-AB322</f>
        <v>#DIV/0!</v>
      </c>
      <c r="AD322" s="36" t="n">
        <f aca="false">AA322-AE322</f>
        <v>0</v>
      </c>
      <c r="AE322" s="40" t="n">
        <f aca="false">$AH$16</f>
        <v>0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tr">
        <f aca="false">[1]入力!D323</f>
        <v>月</v>
      </c>
      <c r="E323" s="27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5" t="str">
        <f aca="false">$AG$17</f>
        <v>音</v>
      </c>
      <c r="X323" s="36" t="n">
        <f aca="false">COUNTIF($F$316:$U$343,"="&amp;W323)/2</f>
        <v>0</v>
      </c>
      <c r="Y323" s="37" t="e">
        <f aca="false">$Y$316/$Y$2*AE323</f>
        <v>#DIV/0!</v>
      </c>
      <c r="Z323" s="38" t="e">
        <f aca="false">X323-Y323</f>
        <v>#DIV/0!</v>
      </c>
      <c r="AA323" s="39" t="n">
        <f aca="false">X323+AA292</f>
        <v>0</v>
      </c>
      <c r="AB323" s="37" t="e">
        <f aca="false">$AD$316/$Y$2*AE323</f>
        <v>#DIV/0!</v>
      </c>
      <c r="AC323" s="38" t="e">
        <f aca="false">AA323-AB323</f>
        <v>#DIV/0!</v>
      </c>
      <c r="AD323" s="36" t="n">
        <f aca="false">AA323-AE323</f>
        <v>-50</v>
      </c>
      <c r="AE323" s="40" t="n">
        <f aca="false">$AH$17</f>
        <v>50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tr">
        <f aca="false">[1]入力!D324</f>
        <v>火</v>
      </c>
      <c r="E324" s="27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5" t="str">
        <f aca="false">$AG$18</f>
        <v>図</v>
      </c>
      <c r="X324" s="36" t="n">
        <f aca="false">COUNTIF($F$316:$U$343,"="&amp;W324)/2</f>
        <v>0</v>
      </c>
      <c r="Y324" s="37" t="e">
        <f aca="false">$Y$316/$Y$2*AE324</f>
        <v>#DIV/0!</v>
      </c>
      <c r="Z324" s="38" t="e">
        <f aca="false">X324-Y324</f>
        <v>#DIV/0!</v>
      </c>
      <c r="AA324" s="39" t="n">
        <f aca="false">X324+AA293</f>
        <v>0</v>
      </c>
      <c r="AB324" s="37" t="e">
        <f aca="false">$AD$316/$Y$2*AE324</f>
        <v>#DIV/0!</v>
      </c>
      <c r="AC324" s="38" t="e">
        <f aca="false">AA324-AB324</f>
        <v>#DIV/0!</v>
      </c>
      <c r="AD324" s="36" t="n">
        <f aca="false">AA324-AE324</f>
        <v>-50</v>
      </c>
      <c r="AE324" s="40" t="n">
        <f aca="false">$AH$18</f>
        <v>50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tr">
        <f aca="false">[1]入力!D325</f>
        <v>水</v>
      </c>
      <c r="E325" s="27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5" t="str">
        <f aca="false">$AG$19</f>
        <v>家</v>
      </c>
      <c r="X325" s="36" t="n">
        <f aca="false">COUNTIF($F$316:$U$343,"="&amp;W325)/2</f>
        <v>0</v>
      </c>
      <c r="Y325" s="37" t="e">
        <f aca="false">$Y$316/$Y$2*AE325</f>
        <v>#DIV/0!</v>
      </c>
      <c r="Z325" s="38" t="e">
        <f aca="false">X325-Y325</f>
        <v>#DIV/0!</v>
      </c>
      <c r="AA325" s="39" t="n">
        <f aca="false">X325+AA294</f>
        <v>0</v>
      </c>
      <c r="AB325" s="37" t="e">
        <f aca="false">$AD$316/$Y$2*AE325</f>
        <v>#DIV/0!</v>
      </c>
      <c r="AC325" s="38" t="e">
        <f aca="false">AA325-AB325</f>
        <v>#DIV/0!</v>
      </c>
      <c r="AD325" s="36" t="n">
        <f aca="false">AA325-AE325</f>
        <v>-60</v>
      </c>
      <c r="AE325" s="40" t="n">
        <f aca="false">$AH$19</f>
        <v>60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tr">
        <f aca="false">[1]入力!D326</f>
        <v>木</v>
      </c>
      <c r="E326" s="27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5" t="str">
        <f aca="false">$AG$20</f>
        <v>体</v>
      </c>
      <c r="X326" s="36" t="n">
        <f aca="false">COUNTIF($F$316:$U$343,"="&amp;W326)/2</f>
        <v>0</v>
      </c>
      <c r="Y326" s="37" t="e">
        <f aca="false">$Y$316/$Y$2*AE326</f>
        <v>#DIV/0!</v>
      </c>
      <c r="Z326" s="38" t="e">
        <f aca="false">X326-Y326</f>
        <v>#DIV/0!</v>
      </c>
      <c r="AA326" s="39" t="n">
        <f aca="false">X326+AA295</f>
        <v>0</v>
      </c>
      <c r="AB326" s="37" t="e">
        <f aca="false">$AD$316/$Y$2*AE326</f>
        <v>#DIV/0!</v>
      </c>
      <c r="AC326" s="38" t="e">
        <f aca="false">AA326-AB326</f>
        <v>#DIV/0!</v>
      </c>
      <c r="AD326" s="36" t="n">
        <f aca="false">AA326-AE326</f>
        <v>-90</v>
      </c>
      <c r="AE326" s="40" t="n">
        <f aca="false">$AH$20</f>
        <v>90</v>
      </c>
      <c r="AG326" s="23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tr">
        <f aca="false">[1]入力!D327</f>
        <v>金</v>
      </c>
      <c r="E327" s="27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5" t="str">
        <f aca="false">$AG$21</f>
        <v>道</v>
      </c>
      <c r="X327" s="36" t="n">
        <f aca="false">COUNTIF($F$316:$U$343,"="&amp;W327)/2</f>
        <v>0</v>
      </c>
      <c r="Y327" s="37" t="e">
        <f aca="false">$Y$316/$Y$2*AE327</f>
        <v>#DIV/0!</v>
      </c>
      <c r="Z327" s="38" t="e">
        <f aca="false">X327-Y327</f>
        <v>#DIV/0!</v>
      </c>
      <c r="AA327" s="39" t="n">
        <f aca="false">X327+AA296</f>
        <v>0</v>
      </c>
      <c r="AB327" s="37" t="e">
        <f aca="false">$AD$316/$Y$2*AE327</f>
        <v>#DIV/0!</v>
      </c>
      <c r="AC327" s="38" t="e">
        <f aca="false">AA327-AB327</f>
        <v>#DIV/0!</v>
      </c>
      <c r="AD327" s="36" t="n">
        <f aca="false">AA327-AE327</f>
        <v>-35</v>
      </c>
      <c r="AE327" s="40" t="n">
        <f aca="false">$AH$21</f>
        <v>35</v>
      </c>
      <c r="AG327" s="23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tr">
        <f aca="false">[1]入力!D328</f>
        <v>土</v>
      </c>
      <c r="E328" s="27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5" t="str">
        <f aca="false">$AG$22</f>
        <v>外</v>
      </c>
      <c r="X328" s="36" t="n">
        <f aca="false">COUNTIF($F$316:$U$343,"="&amp;W328)/2</f>
        <v>0</v>
      </c>
      <c r="Y328" s="37" t="e">
        <f aca="false">$Y$316/$Y$2*AE328</f>
        <v>#DIV/0!</v>
      </c>
      <c r="Z328" s="38" t="e">
        <f aca="false">X328-Y328</f>
        <v>#DIV/0!</v>
      </c>
      <c r="AA328" s="39" t="n">
        <f aca="false">X328+AA297</f>
        <v>0</v>
      </c>
      <c r="AB328" s="37" t="e">
        <f aca="false">$AD$316/$Y$2*AE328</f>
        <v>#DIV/0!</v>
      </c>
      <c r="AC328" s="38" t="e">
        <f aca="false">AA328-AB328</f>
        <v>#DIV/0!</v>
      </c>
      <c r="AD328" s="36" t="n">
        <f aca="false">AA328-AE328</f>
        <v>-70</v>
      </c>
      <c r="AE328" s="40" t="n">
        <f aca="false">$AH$22</f>
        <v>70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tr">
        <f aca="false">[1]入力!D329</f>
        <v>日</v>
      </c>
      <c r="E329" s="27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5" t="str">
        <f aca="false">$AG$23</f>
        <v>総</v>
      </c>
      <c r="X329" s="36" t="n">
        <f aca="false">COUNTIF($F$316:$U$343,"="&amp;W329)/2</f>
        <v>0</v>
      </c>
      <c r="Y329" s="37" t="e">
        <f aca="false">$Y$316/$Y$2*AE329</f>
        <v>#DIV/0!</v>
      </c>
      <c r="Z329" s="38" t="e">
        <f aca="false">X329-Y329</f>
        <v>#DIV/0!</v>
      </c>
      <c r="AA329" s="39" t="n">
        <f aca="false">X329+AA298</f>
        <v>0</v>
      </c>
      <c r="AB329" s="37" t="e">
        <f aca="false">$AD$316/$Y$2*AE329</f>
        <v>#DIV/0!</v>
      </c>
      <c r="AC329" s="38" t="e">
        <f aca="false">AA329-AB329</f>
        <v>#DIV/0!</v>
      </c>
      <c r="AD329" s="36" t="n">
        <f aca="false">AA329-AE329</f>
        <v>-70</v>
      </c>
      <c r="AE329" s="40" t="n">
        <f aca="false">$AH$23</f>
        <v>7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tr">
        <f aca="false">[1]入力!D330</f>
        <v>月</v>
      </c>
      <c r="E330" s="27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5" t="str">
        <f aca="false">$AG$24</f>
        <v>学</v>
      </c>
      <c r="X330" s="36" t="n">
        <f aca="false">COUNTIF($F$316:$U$343,"="&amp;W330)/2</f>
        <v>0</v>
      </c>
      <c r="Y330" s="37" t="e">
        <f aca="false">$Y$316/$Y$2*AE330</f>
        <v>#DIV/0!</v>
      </c>
      <c r="Z330" s="38" t="e">
        <f aca="false">X330-Y330</f>
        <v>#DIV/0!</v>
      </c>
      <c r="AA330" s="39" t="n">
        <f aca="false">X330+AA299</f>
        <v>0</v>
      </c>
      <c r="AB330" s="37" t="e">
        <f aca="false">$AD$316/$Y$2*AE330</f>
        <v>#DIV/0!</v>
      </c>
      <c r="AC330" s="38" t="e">
        <f aca="false">AA330-AB330</f>
        <v>#DIV/0!</v>
      </c>
      <c r="AD330" s="36" t="n">
        <f aca="false">AA330-AE330</f>
        <v>-35</v>
      </c>
      <c r="AE330" s="40" t="n">
        <f aca="false">$AH$24</f>
        <v>35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tr">
        <f aca="false">[1]入力!D331</f>
        <v>火</v>
      </c>
      <c r="E331" s="27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5" t="str">
        <f aca="false">$AG$25</f>
        <v>委</v>
      </c>
      <c r="X331" s="36" t="n">
        <f aca="false">COUNTIF($F$316:$U$343,"="&amp;W331)/2</f>
        <v>0</v>
      </c>
      <c r="Y331" s="37" t="e">
        <f aca="false">$Y$316/$Y$2*AE331</f>
        <v>#DIV/0!</v>
      </c>
      <c r="Z331" s="38" t="e">
        <f aca="false">X331-Y331</f>
        <v>#DIV/0!</v>
      </c>
      <c r="AA331" s="39" t="n">
        <f aca="false">X331+AA300</f>
        <v>0</v>
      </c>
      <c r="AB331" s="37" t="e">
        <f aca="false">$AD$316/$Y$2*AE331</f>
        <v>#DIV/0!</v>
      </c>
      <c r="AC331" s="38" t="e">
        <f aca="false">AA331-AB331</f>
        <v>#DIV/0!</v>
      </c>
      <c r="AD331" s="36" t="n">
        <f aca="false">AA331-AE331</f>
        <v>0</v>
      </c>
      <c r="AE331" s="40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tr">
        <f aca="false">[1]入力!D332</f>
        <v>水</v>
      </c>
      <c r="E332" s="27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5" t="str">
        <f aca="false">$AG$26</f>
        <v>ク</v>
      </c>
      <c r="X332" s="36" t="n">
        <f aca="false">COUNTIF($F$316:$U$343,"="&amp;W332)/2</f>
        <v>0</v>
      </c>
      <c r="Y332" s="37" t="e">
        <f aca="false">$Y$316/$Y$2*AE332</f>
        <v>#DIV/0!</v>
      </c>
      <c r="Z332" s="38" t="e">
        <f aca="false">X332-Y332</f>
        <v>#DIV/0!</v>
      </c>
      <c r="AA332" s="39" t="n">
        <f aca="false">X332+AA301</f>
        <v>0</v>
      </c>
      <c r="AB332" s="37" t="e">
        <f aca="false">$AD$316/$Y$2*AE332</f>
        <v>#DIV/0!</v>
      </c>
      <c r="AC332" s="38" t="e">
        <f aca="false">AA332-AB332</f>
        <v>#DIV/0!</v>
      </c>
      <c r="AD332" s="36" t="n">
        <f aca="false">AA332-AE332</f>
        <v>0</v>
      </c>
      <c r="AE332" s="40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tr">
        <f aca="false">[1]入力!D333</f>
        <v>木</v>
      </c>
      <c r="E333" s="27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5" t="str">
        <f aca="false">$AG$27</f>
        <v>行</v>
      </c>
      <c r="X333" s="36" t="n">
        <f aca="false">COUNTIF($F$316:$U$343,"="&amp;W333)/2</f>
        <v>0</v>
      </c>
      <c r="Y333" s="37" t="e">
        <f aca="false">$Y$316/$Y$2*AE333</f>
        <v>#DIV/0!</v>
      </c>
      <c r="Z333" s="38" t="e">
        <f aca="false">X333-Y333</f>
        <v>#DIV/0!</v>
      </c>
      <c r="AA333" s="39" t="n">
        <f aca="false">X333+AA302</f>
        <v>0</v>
      </c>
      <c r="AB333" s="37" t="e">
        <f aca="false">$AD$316/$Y$2*AE333</f>
        <v>#DIV/0!</v>
      </c>
      <c r="AC333" s="38" t="e">
        <f aca="false">AA333-AB333</f>
        <v>#DIV/0!</v>
      </c>
      <c r="AD333" s="36" t="n">
        <f aca="false">AA333-AE333</f>
        <v>0</v>
      </c>
      <c r="AE333" s="40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tr">
        <f aca="false">[1]入力!D334</f>
        <v>金</v>
      </c>
      <c r="E334" s="27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5" t="str">
        <f aca="false">$AG$28</f>
        <v>児</v>
      </c>
      <c r="X334" s="36" t="n">
        <f aca="false">COUNTIF($F$316:$U$343,"="&amp;W334)/2</f>
        <v>0</v>
      </c>
      <c r="Y334" s="37" t="e">
        <f aca="false">$Y$316/$Y$2*AE334</f>
        <v>#DIV/0!</v>
      </c>
      <c r="Z334" s="38" t="e">
        <f aca="false">X334-Y334</f>
        <v>#DIV/0!</v>
      </c>
      <c r="AA334" s="39" t="n">
        <f aca="false">X334+AA303</f>
        <v>0</v>
      </c>
      <c r="AB334" s="37" t="e">
        <f aca="false">$AD$316/$Y$2*AE334</f>
        <v>#DIV/0!</v>
      </c>
      <c r="AC334" s="38" t="e">
        <f aca="false">AA334-AB334</f>
        <v>#DIV/0!</v>
      </c>
      <c r="AD334" s="36" t="n">
        <f aca="false">AA334-AE334</f>
        <v>0</v>
      </c>
      <c r="AE334" s="40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tr">
        <f aca="false">[1]入力!D335</f>
        <v>土</v>
      </c>
      <c r="E335" s="27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5" t="str">
        <f aca="false">$AG$29</f>
        <v>／</v>
      </c>
      <c r="X335" s="36" t="n">
        <f aca="false">COUNTIF($F$316:$U$343,"="&amp;W335)/2</f>
        <v>0</v>
      </c>
      <c r="Y335" s="37" t="e">
        <f aca="false">$Y$316/$Y$2*AE335</f>
        <v>#DIV/0!</v>
      </c>
      <c r="Z335" s="38" t="e">
        <f aca="false">X335-Y335</f>
        <v>#DIV/0!</v>
      </c>
      <c r="AA335" s="39" t="n">
        <f aca="false">X335+AA304</f>
        <v>0</v>
      </c>
      <c r="AB335" s="37" t="e">
        <f aca="false">$AD$316/$Y$2*AE335</f>
        <v>#DIV/0!</v>
      </c>
      <c r="AC335" s="38" t="e">
        <f aca="false">AA335-AB335</f>
        <v>#DIV/0!</v>
      </c>
      <c r="AD335" s="36" t="n">
        <f aca="false">AA335-AE335</f>
        <v>0</v>
      </c>
      <c r="AE335" s="40" t="n">
        <f aca="false">$AH$29</f>
        <v>0</v>
      </c>
      <c r="AG335" s="23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tr">
        <f aca="false">[1]入力!D336</f>
        <v>日</v>
      </c>
      <c r="E336" s="27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5" t="n">
        <f aca="false">$AG$30</f>
        <v>0</v>
      </c>
      <c r="X336" s="36" t="n">
        <f aca="false">COUNTIF($F$316:$U$343,"="&amp;W336)/2</f>
        <v>0</v>
      </c>
      <c r="Y336" s="37" t="e">
        <f aca="false">$Y$316/$Y$2*AE336</f>
        <v>#DIV/0!</v>
      </c>
      <c r="Z336" s="38" t="e">
        <f aca="false">X336-Y336</f>
        <v>#DIV/0!</v>
      </c>
      <c r="AA336" s="39" t="n">
        <f aca="false">X336+AA305</f>
        <v>0</v>
      </c>
      <c r="AB336" s="37" t="e">
        <f aca="false">$AD$316/$Y$2*AE336</f>
        <v>#DIV/0!</v>
      </c>
      <c r="AC336" s="38" t="e">
        <f aca="false">AA336-AB336</f>
        <v>#DIV/0!</v>
      </c>
      <c r="AD336" s="36" t="n">
        <f aca="false">AA336-AE336</f>
        <v>0</v>
      </c>
      <c r="AE336" s="40" t="n">
        <f aca="false">$AH$30</f>
        <v>0</v>
      </c>
      <c r="AG336" s="23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tr">
        <f aca="false">[1]入力!D337</f>
        <v>月</v>
      </c>
      <c r="E337" s="27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2" t="n">
        <f aca="false">$AG$31</f>
        <v>0</v>
      </c>
      <c r="X337" s="43" t="n">
        <f aca="false">COUNTIF($F$316:$U$343,"="&amp;W337)/2</f>
        <v>0</v>
      </c>
      <c r="Y337" s="44" t="e">
        <f aca="false">$Y$316/$Y$2*AE337</f>
        <v>#DIV/0!</v>
      </c>
      <c r="Z337" s="45"/>
      <c r="AA337" s="53" t="n">
        <f aca="false">X337+AA306</f>
        <v>0</v>
      </c>
      <c r="AB337" s="44" t="e">
        <f aca="false">$AD$316/$Y$2*AE337</f>
        <v>#DIV/0!</v>
      </c>
      <c r="AC337" s="47" t="e">
        <f aca="false">AA337-AB337</f>
        <v>#DIV/0!</v>
      </c>
      <c r="AD337" s="48"/>
      <c r="AE337" s="49" t="n">
        <f aca="false">$AH$31</f>
        <v>1015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tr">
        <f aca="false">[1]入力!D338</f>
        <v>火</v>
      </c>
      <c r="E338" s="27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tr">
        <f aca="false">[1]入力!D339</f>
        <v>水</v>
      </c>
      <c r="E339" s="27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tr">
        <f aca="false">[1]入力!D340</f>
        <v>木</v>
      </c>
      <c r="E340" s="27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tr">
        <f aca="false">[1]入力!D341</f>
        <v>金</v>
      </c>
      <c r="E341" s="27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tr">
        <f aca="false">[1]入力!D342</f>
        <v>土</v>
      </c>
      <c r="E342" s="27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tr">
        <f aca="false">[1]入力!D343</f>
        <v>日</v>
      </c>
      <c r="E343" s="27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3</v>
      </c>
      <c r="C344" s="19" t="n">
        <v>1</v>
      </c>
      <c r="D344" s="20" t="str">
        <f aca="false">[1]入力!D344</f>
        <v>月</v>
      </c>
      <c r="E344" s="27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W344" s="23"/>
      <c r="X344" s="24" t="str">
        <f aca="false">B344&amp;"月授業日数"</f>
        <v>3月授業日数</v>
      </c>
      <c r="Y344" s="25"/>
      <c r="Z344" s="50" t="s">
        <v>11</v>
      </c>
      <c r="AA344" s="50"/>
      <c r="AB344" s="51"/>
      <c r="AC344" s="52" t="s">
        <v>17</v>
      </c>
      <c r="AD344" s="26" t="n">
        <f aca="false">Y344+AD316</f>
        <v>0</v>
      </c>
      <c r="AE344" s="50" t="s">
        <v>11</v>
      </c>
      <c r="AG344" s="23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2</v>
      </c>
      <c r="D345" s="20" t="str">
        <f aca="false">[1]入力!D345</f>
        <v>火</v>
      </c>
      <c r="E345" s="27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8"/>
      <c r="X345" s="29" t="s">
        <v>18</v>
      </c>
      <c r="Y345" s="30" t="s">
        <v>19</v>
      </c>
      <c r="Z345" s="31" t="s">
        <v>20</v>
      </c>
      <c r="AA345" s="32" t="s">
        <v>21</v>
      </c>
      <c r="AB345" s="30" t="s">
        <v>22</v>
      </c>
      <c r="AC345" s="31" t="s">
        <v>23</v>
      </c>
      <c r="AD345" s="29" t="s">
        <v>24</v>
      </c>
      <c r="AE345" s="33" t="s">
        <v>25</v>
      </c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3</v>
      </c>
      <c r="D346" s="20" t="str">
        <f aca="false">[1]入力!D346</f>
        <v>水</v>
      </c>
      <c r="E346" s="27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35" t="str">
        <f aca="false">$AG$12</f>
        <v>国</v>
      </c>
      <c r="X346" s="36" t="n">
        <f aca="false">COUNTIF($F$344:$U$374,"="&amp;W346)/2</f>
        <v>0</v>
      </c>
      <c r="Y346" s="37" t="e">
        <f aca="false">$Y$344/$Y$2*AE346</f>
        <v>#DIV/0!</v>
      </c>
      <c r="Z346" s="38" t="e">
        <f aca="false">X346-Y346</f>
        <v>#DIV/0!</v>
      </c>
      <c r="AA346" s="39" t="n">
        <f aca="false">X346+AA318</f>
        <v>0</v>
      </c>
      <c r="AB346" s="37" t="e">
        <f aca="false">$AD$344/$Y$2*AE346</f>
        <v>#DIV/0!</v>
      </c>
      <c r="AC346" s="38" t="e">
        <f aca="false">AA346-AB346</f>
        <v>#DIV/0!</v>
      </c>
      <c r="AD346" s="36" t="n">
        <f aca="false">AA346-AE346</f>
        <v>-175</v>
      </c>
      <c r="AE346" s="40" t="n">
        <f aca="false">$AH$12</f>
        <v>175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4</v>
      </c>
      <c r="D347" s="20" t="str">
        <f aca="false">[1]入力!D347</f>
        <v>木</v>
      </c>
      <c r="E347" s="27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5" t="str">
        <f aca="false">$AG$13</f>
        <v>社</v>
      </c>
      <c r="X347" s="36" t="n">
        <f aca="false">COUNTIF($F$344:$U$374,"="&amp;W347)/2</f>
        <v>0</v>
      </c>
      <c r="Y347" s="37" t="e">
        <f aca="false">$Y$344/$Y$2*AE347</f>
        <v>#DIV/0!</v>
      </c>
      <c r="Z347" s="38" t="e">
        <f aca="false">X347-Y347</f>
        <v>#DIV/0!</v>
      </c>
      <c r="AA347" s="39" t="n">
        <f aca="false">X347+AA319</f>
        <v>0</v>
      </c>
      <c r="AB347" s="37" t="e">
        <f aca="false">$AD$344/$Y$2*AE347</f>
        <v>#DIV/0!</v>
      </c>
      <c r="AC347" s="38" t="e">
        <f aca="false">AA347-AB347</f>
        <v>#DIV/0!</v>
      </c>
      <c r="AD347" s="36" t="n">
        <f aca="false">AA347-AE347</f>
        <v>-100</v>
      </c>
      <c r="AE347" s="40" t="n">
        <f aca="false">$AH$13</f>
        <v>100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5</v>
      </c>
      <c r="D348" s="20" t="str">
        <f aca="false">[1]入力!D348</f>
        <v>金</v>
      </c>
      <c r="E348" s="27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5" t="str">
        <f aca="false">$AG$14</f>
        <v>算</v>
      </c>
      <c r="X348" s="36" t="n">
        <f aca="false">COUNTIF($F$344:$U$374,"="&amp;W348)/2</f>
        <v>0</v>
      </c>
      <c r="Y348" s="37" t="e">
        <f aca="false">$Y$344/$Y$2*AE348</f>
        <v>#DIV/0!</v>
      </c>
      <c r="Z348" s="38" t="e">
        <f aca="false">X348-Y348</f>
        <v>#DIV/0!</v>
      </c>
      <c r="AA348" s="39" t="n">
        <f aca="false">X348+AA320</f>
        <v>0</v>
      </c>
      <c r="AB348" s="37" t="e">
        <f aca="false">$AD$344/$Y$2*AE348</f>
        <v>#DIV/0!</v>
      </c>
      <c r="AC348" s="38" t="e">
        <f aca="false">AA348-AB348</f>
        <v>#DIV/0!</v>
      </c>
      <c r="AD348" s="36" t="n">
        <f aca="false">AA348-AE348</f>
        <v>-175</v>
      </c>
      <c r="AE348" s="40" t="n">
        <f aca="false">$AH$14</f>
        <v>175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6</v>
      </c>
      <c r="D349" s="20" t="str">
        <f aca="false">[1]入力!D349</f>
        <v>土</v>
      </c>
      <c r="E349" s="27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5" t="str">
        <f aca="false">$AG$15</f>
        <v>理</v>
      </c>
      <c r="X349" s="36" t="n">
        <f aca="false">COUNTIF($F$344:$U$374,"="&amp;W349)/2</f>
        <v>0</v>
      </c>
      <c r="Y349" s="37" t="e">
        <f aca="false">$Y$344/$Y$2*AE349</f>
        <v>#DIV/0!</v>
      </c>
      <c r="Z349" s="38" t="e">
        <f aca="false">X349-Y349</f>
        <v>#DIV/0!</v>
      </c>
      <c r="AA349" s="39" t="n">
        <f aca="false">X349+AA321</f>
        <v>0</v>
      </c>
      <c r="AB349" s="37" t="e">
        <f aca="false">$AD$344/$Y$2*AE349</f>
        <v>#DIV/0!</v>
      </c>
      <c r="AC349" s="38" t="e">
        <f aca="false">AA349-AB349</f>
        <v>#DIV/0!</v>
      </c>
      <c r="AD349" s="36" t="n">
        <f aca="false">AA349-AE349</f>
        <v>-105</v>
      </c>
      <c r="AE349" s="40" t="n">
        <f aca="false">$AH$15</f>
        <v>105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7</v>
      </c>
      <c r="D350" s="20" t="str">
        <f aca="false">[1]入力!D350</f>
        <v>日</v>
      </c>
      <c r="E350" s="27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5" t="str">
        <f aca="false">$AG$16</f>
        <v>生</v>
      </c>
      <c r="X350" s="36" t="n">
        <f aca="false">COUNTIF($F$344:$U$374,"="&amp;W350)/2</f>
        <v>0</v>
      </c>
      <c r="Y350" s="37" t="e">
        <f aca="false">$Y$344/$Y$2*AE350</f>
        <v>#DIV/0!</v>
      </c>
      <c r="Z350" s="38" t="e">
        <f aca="false">X350-Y350</f>
        <v>#DIV/0!</v>
      </c>
      <c r="AA350" s="39" t="n">
        <f aca="false">X350+AA322</f>
        <v>0</v>
      </c>
      <c r="AB350" s="37" t="e">
        <f aca="false">$AD$344/$Y$2*AE350</f>
        <v>#DIV/0!</v>
      </c>
      <c r="AC350" s="38" t="e">
        <f aca="false">AA350-AB350</f>
        <v>#DIV/0!</v>
      </c>
      <c r="AD350" s="36" t="n">
        <f aca="false">AA350-AE350</f>
        <v>0</v>
      </c>
      <c r="AE350" s="40" t="n">
        <f aca="false">$AH$16</f>
        <v>0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8</v>
      </c>
      <c r="D351" s="20" t="str">
        <f aca="false">[1]入力!D351</f>
        <v>月</v>
      </c>
      <c r="E351" s="27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5" t="str">
        <f aca="false">$AG$17</f>
        <v>音</v>
      </c>
      <c r="X351" s="36" t="n">
        <f aca="false">COUNTIF($F$344:$U$374,"="&amp;W351)/2</f>
        <v>0</v>
      </c>
      <c r="Y351" s="37" t="e">
        <f aca="false">$Y$344/$Y$2*AE351</f>
        <v>#DIV/0!</v>
      </c>
      <c r="Z351" s="38" t="e">
        <f aca="false">X351-Y351</f>
        <v>#DIV/0!</v>
      </c>
      <c r="AA351" s="39" t="n">
        <f aca="false">X351+AA323</f>
        <v>0</v>
      </c>
      <c r="AB351" s="37" t="e">
        <f aca="false">$AD$344/$Y$2*AE351</f>
        <v>#DIV/0!</v>
      </c>
      <c r="AC351" s="38" t="e">
        <f aca="false">AA351-AB351</f>
        <v>#DIV/0!</v>
      </c>
      <c r="AD351" s="36" t="n">
        <f aca="false">AA351-AE351</f>
        <v>-50</v>
      </c>
      <c r="AE351" s="40" t="n">
        <f aca="false">$AH$17</f>
        <v>50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9</v>
      </c>
      <c r="D352" s="20" t="str">
        <f aca="false">[1]入力!D352</f>
        <v>火</v>
      </c>
      <c r="E352" s="27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5" t="str">
        <f aca="false">$AG$18</f>
        <v>図</v>
      </c>
      <c r="X352" s="36" t="n">
        <f aca="false">COUNTIF($F$344:$U$374,"="&amp;W352)/2</f>
        <v>0</v>
      </c>
      <c r="Y352" s="37" t="e">
        <f aca="false">$Y$344/$Y$2*AE352</f>
        <v>#DIV/0!</v>
      </c>
      <c r="Z352" s="38" t="e">
        <f aca="false">X352-Y352</f>
        <v>#DIV/0!</v>
      </c>
      <c r="AA352" s="39" t="n">
        <f aca="false">X352+AA324</f>
        <v>0</v>
      </c>
      <c r="AB352" s="37" t="e">
        <f aca="false">$AD$344/$Y$2*AE352</f>
        <v>#DIV/0!</v>
      </c>
      <c r="AC352" s="38" t="e">
        <f aca="false">AA352-AB352</f>
        <v>#DIV/0!</v>
      </c>
      <c r="AD352" s="36" t="n">
        <f aca="false">AA352-AE352</f>
        <v>-50</v>
      </c>
      <c r="AE352" s="40" t="n">
        <f aca="false">$AH$18</f>
        <v>50</v>
      </c>
      <c r="AG352" s="23"/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10</v>
      </c>
      <c r="D353" s="20" t="str">
        <f aca="false">[1]入力!D353</f>
        <v>水</v>
      </c>
      <c r="E353" s="27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5" t="str">
        <f aca="false">$AG$19</f>
        <v>家</v>
      </c>
      <c r="X353" s="36" t="n">
        <f aca="false">COUNTIF($F$344:$U$374,"="&amp;W353)/2</f>
        <v>0</v>
      </c>
      <c r="Y353" s="37" t="e">
        <f aca="false">$Y$344/$Y$2*AE353</f>
        <v>#DIV/0!</v>
      </c>
      <c r="Z353" s="38" t="e">
        <f aca="false">X353-Y353</f>
        <v>#DIV/0!</v>
      </c>
      <c r="AA353" s="39" t="n">
        <f aca="false">X353+AA325</f>
        <v>0</v>
      </c>
      <c r="AB353" s="37" t="e">
        <f aca="false">$AD$344/$Y$2*AE353</f>
        <v>#DIV/0!</v>
      </c>
      <c r="AC353" s="38" t="e">
        <f aca="false">AA353-AB353</f>
        <v>#DIV/0!</v>
      </c>
      <c r="AD353" s="36" t="n">
        <f aca="false">AA353-AE353</f>
        <v>-60</v>
      </c>
      <c r="AE353" s="40" t="n">
        <f aca="false">$AH$19</f>
        <v>60</v>
      </c>
      <c r="AG353" s="23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1</v>
      </c>
      <c r="D354" s="20" t="str">
        <f aca="false">[1]入力!D354</f>
        <v>木</v>
      </c>
      <c r="E354" s="27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5" t="str">
        <f aca="false">$AG$20</f>
        <v>体</v>
      </c>
      <c r="X354" s="36" t="n">
        <f aca="false">COUNTIF($F$344:$U$374,"="&amp;W354)/2</f>
        <v>0</v>
      </c>
      <c r="Y354" s="37" t="e">
        <f aca="false">$Y$344/$Y$2*AE354</f>
        <v>#DIV/0!</v>
      </c>
      <c r="Z354" s="38" t="e">
        <f aca="false">X354-Y354</f>
        <v>#DIV/0!</v>
      </c>
      <c r="AA354" s="39" t="n">
        <f aca="false">X354+AA326</f>
        <v>0</v>
      </c>
      <c r="AB354" s="37" t="e">
        <f aca="false">$AD$344/$Y$2*AE354</f>
        <v>#DIV/0!</v>
      </c>
      <c r="AC354" s="38" t="e">
        <f aca="false">AA354-AB354</f>
        <v>#DIV/0!</v>
      </c>
      <c r="AD354" s="36" t="n">
        <f aca="false">AA354-AE354</f>
        <v>-90</v>
      </c>
      <c r="AE354" s="40" t="n">
        <f aca="false">$AH$20</f>
        <v>90</v>
      </c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2</v>
      </c>
      <c r="D355" s="20" t="str">
        <f aca="false">[1]入力!D355</f>
        <v>金</v>
      </c>
      <c r="E355" s="27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5" t="str">
        <f aca="false">$AG$21</f>
        <v>道</v>
      </c>
      <c r="X355" s="36" t="n">
        <f aca="false">COUNTIF($F$344:$U$374,"="&amp;W355)/2</f>
        <v>0</v>
      </c>
      <c r="Y355" s="37" t="e">
        <f aca="false">$Y$344/$Y$2*AE355</f>
        <v>#DIV/0!</v>
      </c>
      <c r="Z355" s="38" t="e">
        <f aca="false">X355-Y355</f>
        <v>#DIV/0!</v>
      </c>
      <c r="AA355" s="39" t="n">
        <f aca="false">X355+AA327</f>
        <v>0</v>
      </c>
      <c r="AB355" s="37" t="e">
        <f aca="false">$AD$344/$Y$2*AE355</f>
        <v>#DIV/0!</v>
      </c>
      <c r="AC355" s="38" t="e">
        <f aca="false">AA355-AB355</f>
        <v>#DIV/0!</v>
      </c>
      <c r="AD355" s="36" t="n">
        <f aca="false">AA355-AE355</f>
        <v>-35</v>
      </c>
      <c r="AE355" s="40" t="n">
        <f aca="false">$AH$21</f>
        <v>35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3</v>
      </c>
      <c r="D356" s="20" t="str">
        <f aca="false">[1]入力!D356</f>
        <v>土</v>
      </c>
      <c r="E356" s="27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5" t="str">
        <f aca="false">$AG$22</f>
        <v>外</v>
      </c>
      <c r="X356" s="36" t="n">
        <f aca="false">COUNTIF($F$344:$U$374,"="&amp;W356)/2</f>
        <v>0</v>
      </c>
      <c r="Y356" s="37" t="e">
        <f aca="false">$Y$344/$Y$2*AE356</f>
        <v>#DIV/0!</v>
      </c>
      <c r="Z356" s="38" t="e">
        <f aca="false">X356-Y356</f>
        <v>#DIV/0!</v>
      </c>
      <c r="AA356" s="39" t="n">
        <f aca="false">X356+AA328</f>
        <v>0</v>
      </c>
      <c r="AB356" s="37" t="e">
        <f aca="false">$AD$344/$Y$2*AE356</f>
        <v>#DIV/0!</v>
      </c>
      <c r="AC356" s="38" t="e">
        <f aca="false">AA356-AB356</f>
        <v>#DIV/0!</v>
      </c>
      <c r="AD356" s="36" t="n">
        <f aca="false">AA356-AE356</f>
        <v>-70</v>
      </c>
      <c r="AE356" s="40" t="n">
        <f aca="false">$AH$22</f>
        <v>70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4</v>
      </c>
      <c r="D357" s="20" t="str">
        <f aca="false">[1]入力!D357</f>
        <v>日</v>
      </c>
      <c r="E357" s="27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5" t="str">
        <f aca="false">$AG$23</f>
        <v>総</v>
      </c>
      <c r="X357" s="36" t="n">
        <f aca="false">COUNTIF($F$344:$U$374,"="&amp;W357)/2</f>
        <v>0</v>
      </c>
      <c r="Y357" s="37" t="e">
        <f aca="false">$Y$344/$Y$2*AE357</f>
        <v>#DIV/0!</v>
      </c>
      <c r="Z357" s="38" t="e">
        <f aca="false">X357-Y357</f>
        <v>#DIV/0!</v>
      </c>
      <c r="AA357" s="39" t="n">
        <f aca="false">X357+AA329</f>
        <v>0</v>
      </c>
      <c r="AB357" s="37" t="e">
        <f aca="false">$AD$344/$Y$2*AE357</f>
        <v>#DIV/0!</v>
      </c>
      <c r="AC357" s="38" t="e">
        <f aca="false">AA357-AB357</f>
        <v>#DIV/0!</v>
      </c>
      <c r="AD357" s="36" t="n">
        <f aca="false">AA357-AE357</f>
        <v>-70</v>
      </c>
      <c r="AE357" s="40" t="n">
        <f aca="false">$AH$23</f>
        <v>70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5</v>
      </c>
      <c r="D358" s="20" t="str">
        <f aca="false">[1]入力!D358</f>
        <v>月</v>
      </c>
      <c r="E358" s="27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5" t="str">
        <f aca="false">$AG$24</f>
        <v>学</v>
      </c>
      <c r="X358" s="36" t="n">
        <f aca="false">COUNTIF($F$344:$U$374,"="&amp;W358)/2</f>
        <v>0</v>
      </c>
      <c r="Y358" s="37" t="e">
        <f aca="false">$Y$344/$Y$2*AE358</f>
        <v>#DIV/0!</v>
      </c>
      <c r="Z358" s="38" t="e">
        <f aca="false">X358-Y358</f>
        <v>#DIV/0!</v>
      </c>
      <c r="AA358" s="39" t="n">
        <f aca="false">X358+AA330</f>
        <v>0</v>
      </c>
      <c r="AB358" s="37" t="e">
        <f aca="false">$AD$344/$Y$2*AE358</f>
        <v>#DIV/0!</v>
      </c>
      <c r="AC358" s="38" t="e">
        <f aca="false">AA358-AB358</f>
        <v>#DIV/0!</v>
      </c>
      <c r="AD358" s="36" t="n">
        <f aca="false">AA358-AE358</f>
        <v>-35</v>
      </c>
      <c r="AE358" s="40" t="n">
        <f aca="false">$AH$24</f>
        <v>35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6</v>
      </c>
      <c r="D359" s="20" t="str">
        <f aca="false">[1]入力!D359</f>
        <v>火</v>
      </c>
      <c r="E359" s="27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5" t="str">
        <f aca="false">$AG$25</f>
        <v>委</v>
      </c>
      <c r="X359" s="36" t="n">
        <f aca="false">COUNTIF($F$344:$U$374,"="&amp;W359)/2</f>
        <v>0</v>
      </c>
      <c r="Y359" s="37" t="e">
        <f aca="false">$Y$344/$Y$2*AE359</f>
        <v>#DIV/0!</v>
      </c>
      <c r="Z359" s="38" t="e">
        <f aca="false">X359-Y359</f>
        <v>#DIV/0!</v>
      </c>
      <c r="AA359" s="39" t="n">
        <f aca="false">X359+AA331</f>
        <v>0</v>
      </c>
      <c r="AB359" s="37" t="e">
        <f aca="false">$AD$344/$Y$2*AE359</f>
        <v>#DIV/0!</v>
      </c>
      <c r="AC359" s="38" t="e">
        <f aca="false">AA359-AB359</f>
        <v>#DIV/0!</v>
      </c>
      <c r="AD359" s="36" t="n">
        <f aca="false">AA359-AE359</f>
        <v>0</v>
      </c>
      <c r="AE359" s="40" t="n">
        <f aca="false">$AH$25</f>
        <v>0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7</v>
      </c>
      <c r="D360" s="20" t="str">
        <f aca="false">[1]入力!D360</f>
        <v>水</v>
      </c>
      <c r="E360" s="27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5" t="str">
        <f aca="false">$AG$26</f>
        <v>ク</v>
      </c>
      <c r="X360" s="36" t="n">
        <f aca="false">COUNTIF($F$344:$U$374,"="&amp;W360)/2</f>
        <v>0</v>
      </c>
      <c r="Y360" s="37" t="e">
        <f aca="false">$Y$344/$Y$2*AE360</f>
        <v>#DIV/0!</v>
      </c>
      <c r="Z360" s="38" t="e">
        <f aca="false">X360-Y360</f>
        <v>#DIV/0!</v>
      </c>
      <c r="AA360" s="39" t="n">
        <f aca="false">X360+AA332</f>
        <v>0</v>
      </c>
      <c r="AB360" s="37" t="e">
        <f aca="false">$AD$344/$Y$2*AE360</f>
        <v>#DIV/0!</v>
      </c>
      <c r="AC360" s="38" t="e">
        <f aca="false">AA360-AB360</f>
        <v>#DIV/0!</v>
      </c>
      <c r="AD360" s="36" t="n">
        <f aca="false">AA360-AE360</f>
        <v>0</v>
      </c>
      <c r="AE360" s="40" t="n">
        <f aca="false">$AH$26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8</v>
      </c>
      <c r="D361" s="20" t="str">
        <f aca="false">[1]入力!D361</f>
        <v>木</v>
      </c>
      <c r="E361" s="27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5" t="str">
        <f aca="false">$AG$27</f>
        <v>行</v>
      </c>
      <c r="X361" s="36" t="n">
        <f aca="false">COUNTIF($F$344:$U$374,"="&amp;W361)/2</f>
        <v>0</v>
      </c>
      <c r="Y361" s="37" t="e">
        <f aca="false">$Y$344/$Y$2*AE361</f>
        <v>#DIV/0!</v>
      </c>
      <c r="Z361" s="38" t="e">
        <f aca="false">X361-Y361</f>
        <v>#DIV/0!</v>
      </c>
      <c r="AA361" s="39" t="n">
        <f aca="false">X361+AA333</f>
        <v>0</v>
      </c>
      <c r="AB361" s="37" t="e">
        <f aca="false">$AD$344/$Y$2*AE361</f>
        <v>#DIV/0!</v>
      </c>
      <c r="AC361" s="38" t="e">
        <f aca="false">AA361-AB361</f>
        <v>#DIV/0!</v>
      </c>
      <c r="AD361" s="36" t="n">
        <f aca="false">AA361-AE361</f>
        <v>0</v>
      </c>
      <c r="AE361" s="40" t="n">
        <f aca="false">$AH$27</f>
        <v>0</v>
      </c>
      <c r="AG361" s="23"/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9</v>
      </c>
      <c r="D362" s="20" t="str">
        <f aca="false">[1]入力!D362</f>
        <v>金</v>
      </c>
      <c r="E362" s="27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5" t="str">
        <f aca="false">$AG$28</f>
        <v>児</v>
      </c>
      <c r="X362" s="36" t="n">
        <f aca="false">COUNTIF($F$344:$U$374,"="&amp;W362)/2</f>
        <v>0</v>
      </c>
      <c r="Y362" s="37" t="e">
        <f aca="false">$Y$344/$Y$2*AE362</f>
        <v>#DIV/0!</v>
      </c>
      <c r="Z362" s="38" t="e">
        <f aca="false">X362-Y362</f>
        <v>#DIV/0!</v>
      </c>
      <c r="AA362" s="39" t="n">
        <f aca="false">X362+AA334</f>
        <v>0</v>
      </c>
      <c r="AB362" s="37" t="e">
        <f aca="false">$AD$344/$Y$2*AE362</f>
        <v>#DIV/0!</v>
      </c>
      <c r="AC362" s="38" t="e">
        <f aca="false">AA362-AB362</f>
        <v>#DIV/0!</v>
      </c>
      <c r="AD362" s="36" t="n">
        <f aca="false">AA362-AE362</f>
        <v>0</v>
      </c>
      <c r="AE362" s="40" t="n">
        <f aca="false">$AH$28</f>
        <v>0</v>
      </c>
      <c r="AG362" s="23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20</v>
      </c>
      <c r="D363" s="20" t="str">
        <f aca="false">[1]入力!D363</f>
        <v>土</v>
      </c>
      <c r="E363" s="27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5" t="str">
        <f aca="false">$AG$29</f>
        <v>／</v>
      </c>
      <c r="X363" s="36" t="n">
        <f aca="false">COUNTIF($F$344:$U$374,"="&amp;W363)/2</f>
        <v>0</v>
      </c>
      <c r="Y363" s="37" t="e">
        <f aca="false">$Y$344/$Y$2*AE363</f>
        <v>#DIV/0!</v>
      </c>
      <c r="Z363" s="38" t="e">
        <f aca="false">X363-Y363</f>
        <v>#DIV/0!</v>
      </c>
      <c r="AA363" s="39" t="n">
        <f aca="false">X363+AA335</f>
        <v>0</v>
      </c>
      <c r="AB363" s="37" t="e">
        <f aca="false">$AD$344/$Y$2*AE363</f>
        <v>#DIV/0!</v>
      </c>
      <c r="AC363" s="38" t="e">
        <f aca="false">AA363-AB363</f>
        <v>#DIV/0!</v>
      </c>
      <c r="AD363" s="36" t="n">
        <f aca="false">AA363-AE363</f>
        <v>0</v>
      </c>
      <c r="AE363" s="40" t="n">
        <f aca="false">$AH$29</f>
        <v>0</v>
      </c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1</v>
      </c>
      <c r="D364" s="20" t="str">
        <f aca="false">[1]入力!D364</f>
        <v>日</v>
      </c>
      <c r="E364" s="27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5" t="n">
        <f aca="false">$AG$30</f>
        <v>0</v>
      </c>
      <c r="X364" s="36" t="n">
        <f aca="false">COUNTIF($F$344:$U$374,"="&amp;W364)/2</f>
        <v>0</v>
      </c>
      <c r="Y364" s="37" t="e">
        <f aca="false">$Y$344/$Y$2*AE364</f>
        <v>#DIV/0!</v>
      </c>
      <c r="Z364" s="38" t="e">
        <f aca="false">X364-Y364</f>
        <v>#DIV/0!</v>
      </c>
      <c r="AA364" s="39" t="n">
        <f aca="false">X364+AA336</f>
        <v>0</v>
      </c>
      <c r="AB364" s="37" t="e">
        <f aca="false">$AD$344/$Y$2*AE364</f>
        <v>#DIV/0!</v>
      </c>
      <c r="AC364" s="38" t="e">
        <f aca="false">AA364-AB364</f>
        <v>#DIV/0!</v>
      </c>
      <c r="AD364" s="36" t="n">
        <f aca="false">AA364-AE364</f>
        <v>0</v>
      </c>
      <c r="AE364" s="40" t="n">
        <f aca="false">$AH$30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2</v>
      </c>
      <c r="D365" s="20" t="str">
        <f aca="false">[1]入力!D365</f>
        <v>月</v>
      </c>
      <c r="E365" s="27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42" t="n">
        <f aca="false">$AG$31</f>
        <v>0</v>
      </c>
      <c r="X365" s="43" t="n">
        <f aca="false">COUNTIF($F$344:$U$374,"="&amp;W365)/2</f>
        <v>0</v>
      </c>
      <c r="Y365" s="44" t="e">
        <f aca="false">$Y$344/$Y$2*AE365</f>
        <v>#DIV/0!</v>
      </c>
      <c r="Z365" s="45"/>
      <c r="AA365" s="53" t="n">
        <f aca="false">X365+AA337</f>
        <v>0</v>
      </c>
      <c r="AB365" s="44" t="e">
        <f aca="false">$AD$344/$Y$2*AE365</f>
        <v>#DIV/0!</v>
      </c>
      <c r="AC365" s="47" t="e">
        <f aca="false">AA365-AB365</f>
        <v>#DIV/0!</v>
      </c>
      <c r="AD365" s="48"/>
      <c r="AE365" s="49" t="n">
        <f aca="false">$AH$31</f>
        <v>1015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3</v>
      </c>
      <c r="D366" s="20" t="str">
        <f aca="false">[1]入力!D366</f>
        <v>火</v>
      </c>
      <c r="E366" s="27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4</v>
      </c>
      <c r="D367" s="20" t="str">
        <f aca="false">[1]入力!D367</f>
        <v>水</v>
      </c>
      <c r="E367" s="27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5</v>
      </c>
      <c r="D368" s="20" t="str">
        <f aca="false">[1]入力!D368</f>
        <v>木</v>
      </c>
      <c r="E368" s="27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6</v>
      </c>
      <c r="D369" s="20" t="str">
        <f aca="false">[1]入力!D369</f>
        <v>金</v>
      </c>
      <c r="E369" s="27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7</v>
      </c>
      <c r="D370" s="20" t="str">
        <f aca="false">[1]入力!D370</f>
        <v>土</v>
      </c>
      <c r="E370" s="27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AG370" s="23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8</v>
      </c>
      <c r="D371" s="20" t="str">
        <f aca="false">[1]入力!D371</f>
        <v>日</v>
      </c>
      <c r="E371" s="27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3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9</v>
      </c>
      <c r="D372" s="20" t="str">
        <f aca="false">[1]入力!D372</f>
        <v>月</v>
      </c>
      <c r="E372" s="27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W372" s="54"/>
      <c r="X372" s="54"/>
      <c r="Y372" s="54"/>
      <c r="Z372" s="54"/>
      <c r="AA372" s="54"/>
      <c r="AB372" s="54"/>
      <c r="AC372" s="54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30</v>
      </c>
      <c r="D373" s="20" t="str">
        <f aca="false">[1]入力!D373</f>
        <v>火</v>
      </c>
      <c r="E373" s="27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1</v>
      </c>
      <c r="D374" s="20" t="str">
        <f aca="false">[1]入力!D374</f>
        <v>水</v>
      </c>
      <c r="E374" s="27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4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6:Z365 AC346:AD365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4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E33" activeCellId="0" sqref="E3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46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47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3"/>
      <c r="B6" s="64" t="str">
        <f aca="false">VLOOKUP(B$1,入力!$A$10:$U$375,4,0)</f>
        <v>木</v>
      </c>
      <c r="C6" s="64" t="e">
        <f aca="false">VLOOKUP(C$1,入力!$A$10:$U$375,7,0)</f>
        <v>#N/A</v>
      </c>
      <c r="D6" s="65" t="str">
        <f aca="false">VLOOKUP(D$1,入力!$A$10:$U$375,4,0)</f>
        <v>金</v>
      </c>
      <c r="E6" s="65" t="e">
        <f aca="false">VLOOKUP(E$1,入力!$A$10:$U$375,6,0)</f>
        <v>#N/A</v>
      </c>
      <c r="F6" s="64" t="str">
        <f aca="false">VLOOKUP(F$1,入力!$A$10:$U$375,4,0)</f>
        <v>土</v>
      </c>
      <c r="G6" s="64" t="e">
        <f aca="false">VLOOKUP(G$1,入力!$A$10:$U$375,6,0)</f>
        <v>#N/A</v>
      </c>
      <c r="H6" s="65" t="str">
        <f aca="false">VLOOKUP(H$1,入力!$A$10:$U$375,4,0)</f>
        <v>日</v>
      </c>
      <c r="I6" s="65" t="e">
        <f aca="false">VLOOKUP(I$1,入力!$A$10:$U$375,6,0)</f>
        <v>#N/A</v>
      </c>
      <c r="J6" s="65" t="str">
        <f aca="false">VLOOKUP(J$1,入力!$A$10:$U$375,4,0)</f>
        <v>月</v>
      </c>
      <c r="K6" s="65" t="e">
        <f aca="false">VLOOKUP(K$1,入力!$A$10:$U$375,6,0)</f>
        <v>#N/A</v>
      </c>
    </row>
    <row r="7" customFormat="false" ht="23.25" hidden="false" customHeight="true" outlineLevel="0" collapsed="false">
      <c r="A7" s="66" t="s">
        <v>3</v>
      </c>
      <c r="B7" s="67" t="n">
        <f aca="false">VLOOKUP(B$1,入力!$A$10:$U$375,6,0)</f>
        <v>0</v>
      </c>
      <c r="C7" s="68"/>
      <c r="D7" s="69" t="n">
        <f aca="false">VLOOKUP(D$1,入力!$A$10:$U$375,6,0)</f>
        <v>0</v>
      </c>
      <c r="E7" s="70"/>
      <c r="F7" s="67" t="n">
        <f aca="false">VLOOKUP(F$1,入力!$A$10:$U$375,6,0)</f>
        <v>0</v>
      </c>
      <c r="G7" s="68"/>
      <c r="H7" s="69" t="n">
        <f aca="false">VLOOKUP(H$1,入力!$A$10:$U$375,6,0)</f>
        <v>0</v>
      </c>
      <c r="I7" s="70"/>
      <c r="J7" s="67" t="n">
        <f aca="false">VLOOKUP(J$1,入力!$A$10:$U$375,6,0)</f>
        <v>0</v>
      </c>
      <c r="K7" s="68"/>
    </row>
    <row r="8" customFormat="false" ht="23.25" hidden="false" customHeight="true" outlineLevel="0" collapsed="false">
      <c r="A8" s="63" t="n">
        <v>1</v>
      </c>
      <c r="B8" s="67" t="n">
        <f aca="false">VLOOKUP(B$1,入力!$A$10:$U$375,7,0)</f>
        <v>0</v>
      </c>
      <c r="C8" s="68"/>
      <c r="D8" s="71" t="n">
        <f aca="false">VLOOKUP(D$1,入力!$A$10:$U$375,7,0)</f>
        <v>0</v>
      </c>
      <c r="E8" s="72"/>
      <c r="F8" s="67" t="n">
        <f aca="false">VLOOKUP(F$1,入力!$A$10:$U$375,7,0)</f>
        <v>0</v>
      </c>
      <c r="G8" s="68"/>
      <c r="H8" s="71" t="n">
        <f aca="false">VLOOKUP(H$1,入力!$A$10:$U$375,7,0)</f>
        <v>0</v>
      </c>
      <c r="I8" s="72"/>
      <c r="J8" s="67" t="n">
        <f aca="false">VLOOKUP(J$1,入力!$A$10:$U$375,7,0)</f>
        <v>0</v>
      </c>
      <c r="K8" s="68"/>
    </row>
    <row r="9" customFormat="false" ht="23.25" hidden="false" customHeight="true" outlineLevel="0" collapsed="false">
      <c r="A9" s="63"/>
      <c r="B9" s="73" t="n">
        <f aca="false">VLOOKUP(B$1,入力!$A$10:$U$375,8,0)</f>
        <v>0</v>
      </c>
      <c r="C9" s="74"/>
      <c r="D9" s="75" t="n">
        <f aca="false">VLOOKUP(D$1,入力!$A$10:$U$375,8,0)</f>
        <v>0</v>
      </c>
      <c r="E9" s="76"/>
      <c r="F9" s="73" t="n">
        <f aca="false">VLOOKUP(F$1,入力!$A$10:$U$375,8,0)</f>
        <v>0</v>
      </c>
      <c r="G9" s="74"/>
      <c r="H9" s="75" t="n">
        <f aca="false">VLOOKUP(H$1,入力!$A$10:$U$375,8,0)</f>
        <v>0</v>
      </c>
      <c r="I9" s="76"/>
      <c r="J9" s="73" t="n">
        <f aca="false">VLOOKUP(J$1,入力!$A$10:$U$375,8,0)</f>
        <v>0</v>
      </c>
      <c r="K9" s="74"/>
    </row>
    <row r="10" customFormat="false" ht="23.25" hidden="false" customHeight="true" outlineLevel="0" collapsed="false">
      <c r="A10" s="77" t="n">
        <v>2</v>
      </c>
      <c r="B10" s="78" t="n">
        <f aca="false">VLOOKUP(B$1,入力!$A$10:$U$375,9,0)</f>
        <v>0</v>
      </c>
      <c r="C10" s="79"/>
      <c r="D10" s="69" t="n">
        <f aca="false">VLOOKUP(D$1,入力!$A$10:$U$375,9,0)</f>
        <v>0</v>
      </c>
      <c r="E10" s="70"/>
      <c r="F10" s="78" t="n">
        <f aca="false">VLOOKUP(F$1,入力!$A$10:$U$375,9,0)</f>
        <v>0</v>
      </c>
      <c r="G10" s="79"/>
      <c r="H10" s="69" t="n">
        <f aca="false">VLOOKUP(H$1,入力!$A$10:$U$375,9,0)</f>
        <v>0</v>
      </c>
      <c r="I10" s="70"/>
      <c r="J10" s="78" t="n">
        <f aca="false">VLOOKUP(J$1,入力!$A$10:$U$375,9,0)</f>
        <v>0</v>
      </c>
      <c r="K10" s="79"/>
    </row>
    <row r="11" customFormat="false" ht="23.25" hidden="false" customHeight="true" outlineLevel="0" collapsed="false">
      <c r="A11" s="77"/>
      <c r="B11" s="78" t="n">
        <f aca="false">VLOOKUP(B$1,入力!$A$10:$U$375,10,0)</f>
        <v>0</v>
      </c>
      <c r="C11" s="79"/>
      <c r="D11" s="69" t="n">
        <f aca="false">VLOOKUP(D$1,入力!$A$10:$U$375,10,0)</f>
        <v>0</v>
      </c>
      <c r="E11" s="70"/>
      <c r="F11" s="78" t="n">
        <f aca="false">VLOOKUP(F$1,入力!$A$10:$U$375,10,0)</f>
        <v>0</v>
      </c>
      <c r="G11" s="79"/>
      <c r="H11" s="69" t="n">
        <f aca="false">VLOOKUP(H$1,入力!$A$10:$U$375,10,0)</f>
        <v>0</v>
      </c>
      <c r="I11" s="70"/>
      <c r="J11" s="78" t="n">
        <f aca="false">VLOOKUP(J$1,入力!$A$10:$U$375,10,0)</f>
        <v>0</v>
      </c>
      <c r="K11" s="79"/>
    </row>
    <row r="12" customFormat="false" ht="23.25" hidden="false" customHeight="true" outlineLevel="0" collapsed="false">
      <c r="A12" s="63" t="n">
        <v>3</v>
      </c>
      <c r="B12" s="67" t="n">
        <f aca="false">VLOOKUP(B$1,入力!$A$10:$U$375,11,0)</f>
        <v>0</v>
      </c>
      <c r="C12" s="68"/>
      <c r="D12" s="71" t="n">
        <f aca="false">VLOOKUP(D$1,入力!$A$10:$U$375,11,0)</f>
        <v>0</v>
      </c>
      <c r="E12" s="72"/>
      <c r="F12" s="67" t="n">
        <f aca="false">VLOOKUP(F$1,入力!$A$10:$U$375,11,0)</f>
        <v>0</v>
      </c>
      <c r="G12" s="68"/>
      <c r="H12" s="71" t="n">
        <f aca="false">VLOOKUP(H$1,入力!$A$10:$U$375,11,0)</f>
        <v>0</v>
      </c>
      <c r="I12" s="72"/>
      <c r="J12" s="67" t="n">
        <f aca="false">VLOOKUP(J$1,入力!$A$10:$U$375,11,0)</f>
        <v>0</v>
      </c>
      <c r="K12" s="68"/>
    </row>
    <row r="13" customFormat="false" ht="23.25" hidden="false" customHeight="true" outlineLevel="0" collapsed="false">
      <c r="A13" s="63"/>
      <c r="B13" s="73" t="n">
        <f aca="false">VLOOKUP(B$1,入力!$A$10:$U$375,12,0)</f>
        <v>0</v>
      </c>
      <c r="C13" s="74"/>
      <c r="D13" s="75" t="n">
        <f aca="false">VLOOKUP(D$1,入力!$A$10:$U$375,12,0)</f>
        <v>0</v>
      </c>
      <c r="E13" s="76"/>
      <c r="F13" s="73" t="n">
        <f aca="false">VLOOKUP(F$1,入力!$A$10:$U$375,12,0)</f>
        <v>0</v>
      </c>
      <c r="G13" s="74"/>
      <c r="H13" s="75" t="n">
        <f aca="false">VLOOKUP(H$1,入力!$A$10:$U$375,12,0)</f>
        <v>0</v>
      </c>
      <c r="I13" s="76"/>
      <c r="J13" s="73" t="n">
        <f aca="false">VLOOKUP(J$1,入力!$A$10:$U$375,12,0)</f>
        <v>0</v>
      </c>
      <c r="K13" s="74"/>
    </row>
    <row r="14" customFormat="false" ht="23.25" hidden="false" customHeight="true" outlineLevel="0" collapsed="false">
      <c r="A14" s="63" t="n">
        <v>4</v>
      </c>
      <c r="B14" s="67" t="n">
        <f aca="false">VLOOKUP(B$1,入力!$A$10:$U$375,13,0)</f>
        <v>0</v>
      </c>
      <c r="C14" s="68"/>
      <c r="D14" s="71" t="n">
        <f aca="false">VLOOKUP(D$1,入力!$A$10:$U$375,13,0)</f>
        <v>0</v>
      </c>
      <c r="E14" s="72"/>
      <c r="F14" s="67" t="n">
        <f aca="false">VLOOKUP(F$1,入力!$A$10:$U$375,13,0)</f>
        <v>0</v>
      </c>
      <c r="G14" s="68"/>
      <c r="H14" s="71" t="n">
        <f aca="false">VLOOKUP(H$1,入力!$A$10:$U$375,13,0)</f>
        <v>0</v>
      </c>
      <c r="I14" s="72"/>
      <c r="J14" s="67" t="n">
        <f aca="false">VLOOKUP(J$1,入力!$A$10:$U$375,13,0)</f>
        <v>0</v>
      </c>
      <c r="K14" s="68"/>
    </row>
    <row r="15" customFormat="false" ht="23.25" hidden="false" customHeight="true" outlineLevel="0" collapsed="false">
      <c r="A15" s="63"/>
      <c r="B15" s="73" t="n">
        <f aca="false">VLOOKUP(B$1,入力!$A$10:$U$375,14,0)</f>
        <v>0</v>
      </c>
      <c r="C15" s="74"/>
      <c r="D15" s="75" t="n">
        <f aca="false">VLOOKUP(D$1,入力!$A$10:$U$375,14,0)</f>
        <v>0</v>
      </c>
      <c r="E15" s="76"/>
      <c r="F15" s="73" t="n">
        <f aca="false">VLOOKUP(F$1,入力!$A$10:$U$375,14,0)</f>
        <v>0</v>
      </c>
      <c r="G15" s="74"/>
      <c r="H15" s="75" t="n">
        <f aca="false">VLOOKUP(H$1,入力!$A$10:$U$375,14,0)</f>
        <v>0</v>
      </c>
      <c r="I15" s="76"/>
      <c r="J15" s="73" t="n">
        <f aca="false">VLOOKUP(J$1,入力!$A$10:$U$375,14,0)</f>
        <v>0</v>
      </c>
      <c r="K15" s="74"/>
    </row>
    <row r="16" customFormat="false" ht="23.25" hidden="false" customHeight="true" outlineLevel="0" collapsed="false">
      <c r="A16" s="80" t="s">
        <v>3</v>
      </c>
      <c r="B16" s="81" t="n">
        <f aca="false">VLOOKUP(B$1,入力!$A$10:$U$375,15,0)</f>
        <v>0</v>
      </c>
      <c r="C16" s="82"/>
      <c r="D16" s="83" t="n">
        <f aca="false">VLOOKUP(D$1,入力!$A$10:$U$375,15,0)</f>
        <v>0</v>
      </c>
      <c r="E16" s="84"/>
      <c r="F16" s="81" t="n">
        <f aca="false">VLOOKUP(F$1,入力!$A$10:$U$375,15,0)</f>
        <v>0</v>
      </c>
      <c r="G16" s="82"/>
      <c r="H16" s="83" t="n">
        <f aca="false">VLOOKUP(H$1,入力!$A$10:$U$375,15,0)</f>
        <v>0</v>
      </c>
      <c r="I16" s="84"/>
      <c r="J16" s="81" t="n">
        <f aca="false">VLOOKUP(J$1,入力!$A$10:$U$375,15,0)</f>
        <v>0</v>
      </c>
      <c r="K16" s="82"/>
    </row>
    <row r="17" customFormat="false" ht="23.25" hidden="false" customHeight="true" outlineLevel="0" collapsed="false">
      <c r="A17" s="63" t="n">
        <v>5</v>
      </c>
      <c r="B17" s="67" t="n">
        <f aca="false">VLOOKUP(B$1,入力!$A$10:$U$375,16,0)</f>
        <v>0</v>
      </c>
      <c r="C17" s="68"/>
      <c r="D17" s="71" t="n">
        <f aca="false">VLOOKUP(D$1,入力!$A$10:$U$375,16,0)</f>
        <v>0</v>
      </c>
      <c r="E17" s="72"/>
      <c r="F17" s="67" t="n">
        <f aca="false">VLOOKUP(F$1,入力!$A$10:$U$375,16,0)</f>
        <v>0</v>
      </c>
      <c r="G17" s="68"/>
      <c r="H17" s="71" t="n">
        <f aca="false">VLOOKUP(H$1,入力!$A$10:$U$375,16,0)</f>
        <v>0</v>
      </c>
      <c r="I17" s="72"/>
      <c r="J17" s="67" t="n">
        <f aca="false">VLOOKUP(J$1,入力!$A$10:$U$375,16,0)</f>
        <v>0</v>
      </c>
      <c r="K17" s="68"/>
    </row>
    <row r="18" customFormat="false" ht="23.25" hidden="false" customHeight="true" outlineLevel="0" collapsed="false">
      <c r="A18" s="63"/>
      <c r="B18" s="73" t="n">
        <f aca="false">VLOOKUP(B$1,入力!$A$10:$U$375,17,0)</f>
        <v>0</v>
      </c>
      <c r="C18" s="74"/>
      <c r="D18" s="75" t="n">
        <f aca="false">VLOOKUP(D$1,入力!$A$10:$U$375,17,0)</f>
        <v>0</v>
      </c>
      <c r="E18" s="76"/>
      <c r="F18" s="73" t="n">
        <f aca="false">VLOOKUP(F$1,入力!$A$10:$U$375,17,0)</f>
        <v>0</v>
      </c>
      <c r="G18" s="74"/>
      <c r="H18" s="75" t="n">
        <f aca="false">VLOOKUP(H$1,入力!$A$10:$U$375,17,0)</f>
        <v>0</v>
      </c>
      <c r="I18" s="76"/>
      <c r="J18" s="73" t="n">
        <f aca="false">VLOOKUP(J$1,入力!$A$10:$U$375,17,0)</f>
        <v>0</v>
      </c>
      <c r="K18" s="74"/>
    </row>
    <row r="19" customFormat="false" ht="23.25" hidden="false" customHeight="true" outlineLevel="0" collapsed="false">
      <c r="A19" s="80" t="s">
        <v>3</v>
      </c>
      <c r="B19" s="81" t="n">
        <f aca="false">VLOOKUP(B$1,入力!$A$10:$U$375,18,0)</f>
        <v>0</v>
      </c>
      <c r="C19" s="82"/>
      <c r="D19" s="83" t="n">
        <f aca="false">VLOOKUP(D$1,入力!$A$10:$U$375,18,0)</f>
        <v>0</v>
      </c>
      <c r="E19" s="84"/>
      <c r="F19" s="81" t="n">
        <f aca="false">VLOOKUP(F$1,入力!$A$10:$U$375,18,0)</f>
        <v>0</v>
      </c>
      <c r="G19" s="82"/>
      <c r="H19" s="83" t="n">
        <f aca="false">VLOOKUP(H$1,入力!$A$10:$U$375,18,0)</f>
        <v>0</v>
      </c>
      <c r="I19" s="84"/>
      <c r="J19" s="81" t="n">
        <f aca="false">VLOOKUP(J$1,入力!$A$10:$U$375,18,0)</f>
        <v>0</v>
      </c>
      <c r="K19" s="82"/>
    </row>
    <row r="20" customFormat="false" ht="23.25" hidden="false" customHeight="true" outlineLevel="0" collapsed="false">
      <c r="A20" s="63" t="n">
        <v>6</v>
      </c>
      <c r="B20" s="67" t="n">
        <f aca="false">VLOOKUP(B$1,入力!$A$10:$U$375,19,0)</f>
        <v>0</v>
      </c>
      <c r="C20" s="68"/>
      <c r="D20" s="71" t="n">
        <f aca="false">VLOOKUP(D$1,入力!$A$10:$U$375,19,0)</f>
        <v>0</v>
      </c>
      <c r="E20" s="72"/>
      <c r="F20" s="67" t="n">
        <f aca="false">VLOOKUP(F$1,入力!$A$10:$U$375,19,0)</f>
        <v>0</v>
      </c>
      <c r="G20" s="68"/>
      <c r="H20" s="71" t="n">
        <f aca="false">VLOOKUP(H$1,入力!$A$10:$U$375,19,0)</f>
        <v>0</v>
      </c>
      <c r="I20" s="72"/>
      <c r="J20" s="67" t="n">
        <f aca="false">VLOOKUP(J$1,入力!$A$10:$U$375,19,0)</f>
        <v>0</v>
      </c>
      <c r="K20" s="68"/>
    </row>
    <row r="21" customFormat="false" ht="23.25" hidden="false" customHeight="true" outlineLevel="0" collapsed="false">
      <c r="A21" s="63"/>
      <c r="B21" s="73" t="n">
        <f aca="false">VLOOKUP(B$1,入力!$A$10:$U$375,20,0)</f>
        <v>0</v>
      </c>
      <c r="C21" s="74"/>
      <c r="D21" s="75" t="n">
        <f aca="false">VLOOKUP(D$1,入力!$A$10:$U$375,20,0)</f>
        <v>0</v>
      </c>
      <c r="E21" s="76"/>
      <c r="F21" s="73" t="n">
        <f aca="false">VLOOKUP(F$1,入力!$A$10:$U$375,20,0)</f>
        <v>0</v>
      </c>
      <c r="G21" s="74"/>
      <c r="H21" s="75" t="n">
        <f aca="false">VLOOKUP(H$1,入力!$A$10:$U$375,20,0)</f>
        <v>0</v>
      </c>
      <c r="I21" s="76"/>
      <c r="J21" s="73" t="n">
        <f aca="false">VLOOKUP(J$1,入力!$A$10:$U$375,20,0)</f>
        <v>0</v>
      </c>
      <c r="K21" s="74"/>
    </row>
    <row r="22" customFormat="false" ht="23.25" hidden="false" customHeight="true" outlineLevel="0" collapsed="false">
      <c r="A22" s="85" t="s">
        <v>3</v>
      </c>
      <c r="B22" s="81" t="n">
        <f aca="false">VLOOKUP(B$1,入力!$A$10:$U$375,21,0)</f>
        <v>0</v>
      </c>
      <c r="C22" s="82"/>
      <c r="D22" s="83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1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48</v>
      </c>
      <c r="B23" s="87"/>
      <c r="C23" s="87"/>
      <c r="D23" s="88"/>
      <c r="E23" s="88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8" zoomScaleNormal="42" zoomScalePageLayoutView="48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46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47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3"/>
      <c r="B6" s="64" t="str">
        <f aca="false">VLOOKUP(B$1,入力!$A$10:$U$375,4,0)</f>
        <v>木</v>
      </c>
      <c r="C6" s="64" t="e">
        <f aca="false">VLOOKUP(C$1,入力!$A$10:$U$375,7,0)</f>
        <v>#N/A</v>
      </c>
      <c r="D6" s="65" t="str">
        <f aca="false">VLOOKUP(D$1,入力!$A$10:$U$375,4,0)</f>
        <v>金</v>
      </c>
      <c r="E6" s="65" t="e">
        <f aca="false">VLOOKUP(E$1,入力!$A$10:$U$375,6,0)</f>
        <v>#N/A</v>
      </c>
      <c r="F6" s="64" t="str">
        <f aca="false">VLOOKUP(F$1,入力!$A$10:$U$375,4,0)</f>
        <v>土</v>
      </c>
      <c r="G6" s="64" t="e">
        <f aca="false">VLOOKUP(G$1,入力!$A$10:$U$375,6,0)</f>
        <v>#N/A</v>
      </c>
      <c r="H6" s="65" t="str">
        <f aca="false">VLOOKUP(H$1,入力!$A$10:$U$375,4,0)</f>
        <v>日</v>
      </c>
      <c r="I6" s="65" t="e">
        <f aca="false">VLOOKUP(I$1,入力!$A$10:$U$375,6,0)</f>
        <v>#N/A</v>
      </c>
      <c r="J6" s="65" t="str">
        <f aca="false">VLOOKUP(J$1,入力!$A$10:$U$375,4,0)</f>
        <v>月</v>
      </c>
      <c r="K6" s="65" t="e">
        <f aca="false">VLOOKUP(K$1,入力!$A$10:$U$375,6,0)</f>
        <v>#N/A</v>
      </c>
    </row>
    <row r="7" customFormat="false" ht="20.25" hidden="false" customHeight="true" outlineLevel="0" collapsed="false">
      <c r="A7" s="66" t="s">
        <v>3</v>
      </c>
      <c r="B7" s="69" t="n">
        <f aca="false">VLOOKUP(B$1,入力!$A$10:$U$375,6,0)</f>
        <v>0</v>
      </c>
      <c r="C7" s="70"/>
      <c r="D7" s="78" t="n">
        <f aca="false">VLOOKUP(D$1,入力!$A$10:$U$375,6,0)</f>
        <v>0</v>
      </c>
      <c r="E7" s="79"/>
      <c r="F7" s="69" t="n">
        <f aca="false">VLOOKUP(F$1,入力!$A$10:$U$375,6,0)</f>
        <v>0</v>
      </c>
      <c r="G7" s="70"/>
      <c r="H7" s="67" t="n">
        <f aca="false">VLOOKUP(H$1,入力!$A$10:$U$375,6,0)</f>
        <v>0</v>
      </c>
      <c r="I7" s="68"/>
      <c r="J7" s="69" t="n">
        <f aca="false">VLOOKUP(J$1,入力!$A$10:$U$375,6,0)</f>
        <v>0</v>
      </c>
      <c r="K7" s="79"/>
    </row>
    <row r="8" customFormat="false" ht="20.25" hidden="false" customHeight="true" outlineLevel="0" collapsed="false">
      <c r="A8" s="63" t="n">
        <v>1</v>
      </c>
      <c r="B8" s="71" t="n">
        <f aca="false">VLOOKUP(B$1,入力!$A$10:$U$375,7,0)</f>
        <v>0</v>
      </c>
      <c r="C8" s="72"/>
      <c r="D8" s="67" t="n">
        <f aca="false">VLOOKUP(D$1,入力!$A$10:$U$375,7,0)</f>
        <v>0</v>
      </c>
      <c r="E8" s="68"/>
      <c r="F8" s="71" t="n">
        <f aca="false">VLOOKUP(F$1,入力!$A$10:$U$375,7,0)</f>
        <v>0</v>
      </c>
      <c r="G8" s="72"/>
      <c r="H8" s="67" t="n">
        <f aca="false">VLOOKUP(H$1,入力!$A$10:$U$375,7,0)</f>
        <v>0</v>
      </c>
      <c r="I8" s="68"/>
      <c r="J8" s="71" t="n">
        <f aca="false">VLOOKUP(J$1,入力!$A$10:$U$375,7,0)</f>
        <v>0</v>
      </c>
      <c r="K8" s="68"/>
    </row>
    <row r="9" customFormat="false" ht="20.25" hidden="false" customHeight="true" outlineLevel="0" collapsed="false">
      <c r="A9" s="63"/>
      <c r="B9" s="75" t="n">
        <f aca="false">VLOOKUP(B$1,入力!$A$10:$U$375,8,0)</f>
        <v>0</v>
      </c>
      <c r="C9" s="76"/>
      <c r="D9" s="73" t="n">
        <f aca="false">VLOOKUP(D$1,入力!$A$10:$U$375,8,0)</f>
        <v>0</v>
      </c>
      <c r="E9" s="74"/>
      <c r="F9" s="75" t="n">
        <f aca="false">VLOOKUP(F$1,入力!$A$10:$U$375,8,0)</f>
        <v>0</v>
      </c>
      <c r="G9" s="76"/>
      <c r="H9" s="73" t="n">
        <f aca="false">VLOOKUP(H$1,入力!$A$10:$U$375,8,0)</f>
        <v>0</v>
      </c>
      <c r="I9" s="74"/>
      <c r="J9" s="75" t="n">
        <f aca="false">VLOOKUP(J$1,入力!$A$10:$U$375,8,0)</f>
        <v>0</v>
      </c>
      <c r="K9" s="74"/>
    </row>
    <row r="10" customFormat="false" ht="20.25" hidden="false" customHeight="true" outlineLevel="0" collapsed="false">
      <c r="A10" s="77" t="n">
        <v>2</v>
      </c>
      <c r="B10" s="69" t="n">
        <f aca="false">VLOOKUP(B$1,入力!$A$10:$U$375,9,0)</f>
        <v>0</v>
      </c>
      <c r="C10" s="70"/>
      <c r="D10" s="78" t="n">
        <f aca="false">VLOOKUP(D$1,入力!$A$10:$U$375,9,0)</f>
        <v>0</v>
      </c>
      <c r="E10" s="79"/>
      <c r="F10" s="69" t="n">
        <f aca="false">VLOOKUP(F$1,入力!$A$10:$U$375,9,0)</f>
        <v>0</v>
      </c>
      <c r="G10" s="70"/>
      <c r="H10" s="78" t="n">
        <f aca="false">VLOOKUP(H$1,入力!$A$10:$U$375,9,0)</f>
        <v>0</v>
      </c>
      <c r="I10" s="79"/>
      <c r="J10" s="69" t="n">
        <f aca="false">VLOOKUP(J$1,入力!$A$10:$U$375,9,0)</f>
        <v>0</v>
      </c>
      <c r="K10" s="79"/>
    </row>
    <row r="11" customFormat="false" ht="20.25" hidden="false" customHeight="true" outlineLevel="0" collapsed="false">
      <c r="A11" s="77"/>
      <c r="B11" s="69" t="n">
        <f aca="false">VLOOKUP(B$1,入力!$A$10:$U$375,10,0)</f>
        <v>0</v>
      </c>
      <c r="C11" s="70"/>
      <c r="D11" s="78" t="n">
        <f aca="false">VLOOKUP(D$1,入力!$A$10:$U$375,10,0)</f>
        <v>0</v>
      </c>
      <c r="E11" s="79"/>
      <c r="F11" s="69" t="n">
        <f aca="false">VLOOKUP(F$1,入力!$A$10:$U$375,10,0)</f>
        <v>0</v>
      </c>
      <c r="G11" s="70"/>
      <c r="H11" s="78" t="n">
        <f aca="false">VLOOKUP(H$1,入力!$A$10:$U$375,10,0)</f>
        <v>0</v>
      </c>
      <c r="I11" s="79"/>
      <c r="J11" s="69" t="n">
        <f aca="false">VLOOKUP(J$1,入力!$A$10:$U$375,10,0)</f>
        <v>0</v>
      </c>
      <c r="K11" s="79"/>
    </row>
    <row r="12" customFormat="false" ht="20.25" hidden="false" customHeight="true" outlineLevel="0" collapsed="false">
      <c r="A12" s="63" t="n">
        <v>3</v>
      </c>
      <c r="B12" s="71" t="n">
        <f aca="false">VLOOKUP(B$1,入力!$A$10:$U$375,11,0)</f>
        <v>0</v>
      </c>
      <c r="C12" s="72"/>
      <c r="D12" s="67" t="n">
        <f aca="false">VLOOKUP(D$1,入力!$A$10:$U$375,11,0)</f>
        <v>0</v>
      </c>
      <c r="E12" s="68"/>
      <c r="F12" s="71" t="n">
        <f aca="false">VLOOKUP(F$1,入力!$A$10:$U$375,11,0)</f>
        <v>0</v>
      </c>
      <c r="G12" s="72"/>
      <c r="H12" s="67" t="n">
        <f aca="false">VLOOKUP(H$1,入力!$A$10:$U$375,11,0)</f>
        <v>0</v>
      </c>
      <c r="I12" s="68"/>
      <c r="J12" s="71" t="n">
        <f aca="false">VLOOKUP(J$1,入力!$A$10:$U$375,11,0)</f>
        <v>0</v>
      </c>
      <c r="K12" s="68"/>
    </row>
    <row r="13" customFormat="false" ht="20.25" hidden="false" customHeight="true" outlineLevel="0" collapsed="false">
      <c r="A13" s="63"/>
      <c r="B13" s="75" t="n">
        <f aca="false">VLOOKUP(B$1,入力!$A$10:$U$375,12,0)</f>
        <v>0</v>
      </c>
      <c r="C13" s="76"/>
      <c r="D13" s="73" t="n">
        <f aca="false">VLOOKUP(D$1,入力!$A$10:$U$375,12,0)</f>
        <v>0</v>
      </c>
      <c r="E13" s="74"/>
      <c r="F13" s="75" t="n">
        <f aca="false">VLOOKUP(F$1,入力!$A$10:$U$375,12,0)</f>
        <v>0</v>
      </c>
      <c r="G13" s="76"/>
      <c r="H13" s="73" t="n">
        <f aca="false">VLOOKUP(H$1,入力!$A$10:$U$375,12,0)</f>
        <v>0</v>
      </c>
      <c r="I13" s="74"/>
      <c r="J13" s="75" t="n">
        <f aca="false">VLOOKUP(J$1,入力!$A$10:$U$375,12,0)</f>
        <v>0</v>
      </c>
      <c r="K13" s="74"/>
    </row>
    <row r="14" customFormat="false" ht="20.25" hidden="false" customHeight="true" outlineLevel="0" collapsed="false">
      <c r="A14" s="77" t="n">
        <v>4</v>
      </c>
      <c r="B14" s="69" t="n">
        <f aca="false">VLOOKUP(B$1,入力!$A$10:$U$375,13,0)</f>
        <v>0</v>
      </c>
      <c r="C14" s="70"/>
      <c r="D14" s="78" t="n">
        <f aca="false">VLOOKUP(D$1,入力!$A$10:$U$375,13,0)</f>
        <v>0</v>
      </c>
      <c r="E14" s="79"/>
      <c r="F14" s="69" t="n">
        <f aca="false">VLOOKUP(F$1,入力!$A$10:$U$375,13,0)</f>
        <v>0</v>
      </c>
      <c r="G14" s="70"/>
      <c r="H14" s="78" t="n">
        <f aca="false">VLOOKUP(H$1,入力!$A$10:$U$375,13,0)</f>
        <v>0</v>
      </c>
      <c r="I14" s="79"/>
      <c r="J14" s="69" t="n">
        <f aca="false">VLOOKUP(J$1,入力!$A$10:$U$375,13,0)</f>
        <v>0</v>
      </c>
      <c r="K14" s="79"/>
    </row>
    <row r="15" customFormat="false" ht="20.25" hidden="false" customHeight="true" outlineLevel="0" collapsed="false">
      <c r="A15" s="77"/>
      <c r="B15" s="69" t="n">
        <f aca="false">VLOOKUP(B$1,入力!$A$10:$U$375,14,0)</f>
        <v>0</v>
      </c>
      <c r="C15" s="70"/>
      <c r="D15" s="78" t="n">
        <f aca="false">VLOOKUP(D$1,入力!$A$10:$U$375,14,0)</f>
        <v>0</v>
      </c>
      <c r="E15" s="79"/>
      <c r="F15" s="69" t="n">
        <f aca="false">VLOOKUP(F$1,入力!$A$10:$U$375,14,0)</f>
        <v>0</v>
      </c>
      <c r="G15" s="70"/>
      <c r="H15" s="78" t="n">
        <f aca="false">VLOOKUP(H$1,入力!$A$10:$U$375,14,0)</f>
        <v>0</v>
      </c>
      <c r="I15" s="79"/>
      <c r="J15" s="69" t="n">
        <f aca="false">VLOOKUP(J$1,入力!$A$10:$U$375,14,0)</f>
        <v>0</v>
      </c>
      <c r="K15" s="79"/>
    </row>
    <row r="16" customFormat="false" ht="20.25" hidden="false" customHeight="true" outlineLevel="0" collapsed="false">
      <c r="A16" s="80" t="s">
        <v>3</v>
      </c>
      <c r="B16" s="83" t="n">
        <f aca="false">VLOOKUP(B$1,入力!$A$10:$U$375,15,0)</f>
        <v>0</v>
      </c>
      <c r="C16" s="84"/>
      <c r="D16" s="81" t="n">
        <f aca="false">VLOOKUP(D$1,入力!$A$10:$U$375,15,0)</f>
        <v>0</v>
      </c>
      <c r="E16" s="82"/>
      <c r="F16" s="83" t="n">
        <f aca="false">VLOOKUP(F$1,入力!$A$10:$U$375,15,0)</f>
        <v>0</v>
      </c>
      <c r="G16" s="84"/>
      <c r="H16" s="81" t="n">
        <f aca="false">VLOOKUP(H$1,入力!$A$10:$U$375,15,0)</f>
        <v>0</v>
      </c>
      <c r="I16" s="82"/>
      <c r="J16" s="83" t="n">
        <f aca="false">VLOOKUP(J$1,入力!$A$10:$U$375,15,0)</f>
        <v>0</v>
      </c>
      <c r="K16" s="82"/>
    </row>
    <row r="17" customFormat="false" ht="20.25" hidden="false" customHeight="true" outlineLevel="0" collapsed="false">
      <c r="A17" s="77" t="n">
        <v>5</v>
      </c>
      <c r="B17" s="69" t="n">
        <f aca="false">VLOOKUP(B$1,入力!$A$10:$U$375,16,0)</f>
        <v>0</v>
      </c>
      <c r="C17" s="70"/>
      <c r="D17" s="78" t="n">
        <f aca="false">VLOOKUP(D$1,入力!$A$10:$U$375,16,0)</f>
        <v>0</v>
      </c>
      <c r="E17" s="79"/>
      <c r="F17" s="69" t="n">
        <f aca="false">VLOOKUP(F$1,入力!$A$10:$U$375,16,0)</f>
        <v>0</v>
      </c>
      <c r="G17" s="70"/>
      <c r="H17" s="78" t="n">
        <f aca="false">VLOOKUP(H$1,入力!$A$10:$U$375,16,0)</f>
        <v>0</v>
      </c>
      <c r="I17" s="79"/>
      <c r="J17" s="69" t="n">
        <f aca="false">VLOOKUP(J$1,入力!$A$10:$U$375,16,0)</f>
        <v>0</v>
      </c>
      <c r="K17" s="79"/>
    </row>
    <row r="18" customFormat="false" ht="20.25" hidden="false" customHeight="true" outlineLevel="0" collapsed="false">
      <c r="A18" s="77"/>
      <c r="B18" s="69" t="n">
        <f aca="false">VLOOKUP(B$1,入力!$A$10:$U$375,17,0)</f>
        <v>0</v>
      </c>
      <c r="C18" s="70"/>
      <c r="D18" s="78" t="n">
        <f aca="false">VLOOKUP(D$1,入力!$A$10:$U$375,17,0)</f>
        <v>0</v>
      </c>
      <c r="E18" s="79"/>
      <c r="F18" s="69" t="n">
        <f aca="false">VLOOKUP(F$1,入力!$A$10:$U$375,17,0)</f>
        <v>0</v>
      </c>
      <c r="G18" s="70"/>
      <c r="H18" s="78" t="n">
        <f aca="false">VLOOKUP(H$1,入力!$A$10:$U$375,17,0)</f>
        <v>0</v>
      </c>
      <c r="I18" s="79"/>
      <c r="J18" s="69" t="n">
        <f aca="false">VLOOKUP(J$1,入力!$A$10:$U$375,17,0)</f>
        <v>0</v>
      </c>
      <c r="K18" s="79"/>
    </row>
    <row r="19" customFormat="false" ht="20.25" hidden="false" customHeight="true" outlineLevel="0" collapsed="false">
      <c r="A19" s="80" t="s">
        <v>3</v>
      </c>
      <c r="B19" s="83" t="n">
        <f aca="false">VLOOKUP(B$1,入力!$A$10:$U$375,18,0)</f>
        <v>0</v>
      </c>
      <c r="C19" s="84"/>
      <c r="D19" s="81" t="n">
        <f aca="false">VLOOKUP(D$1,入力!$A$10:$U$375,18,0)</f>
        <v>0</v>
      </c>
      <c r="E19" s="82"/>
      <c r="F19" s="83" t="n">
        <f aca="false">VLOOKUP(F$1,入力!$A$10:$U$375,18,0)</f>
        <v>0</v>
      </c>
      <c r="G19" s="84"/>
      <c r="H19" s="81" t="n">
        <f aca="false">VLOOKUP(H$1,入力!$A$10:$U$375,18,0)</f>
        <v>0</v>
      </c>
      <c r="I19" s="82"/>
      <c r="J19" s="83" t="n">
        <f aca="false">VLOOKUP(J$1,入力!$A$10:$U$375,18,0)</f>
        <v>0</v>
      </c>
      <c r="K19" s="82"/>
    </row>
    <row r="20" customFormat="false" ht="20.25" hidden="false" customHeight="true" outlineLevel="0" collapsed="false">
      <c r="A20" s="77" t="n">
        <v>6</v>
      </c>
      <c r="B20" s="69" t="n">
        <f aca="false">VLOOKUP(B$1,入力!$A$10:$U$375,19,0)</f>
        <v>0</v>
      </c>
      <c r="C20" s="70"/>
      <c r="D20" s="78" t="n">
        <f aca="false">VLOOKUP(D$1,入力!$A$10:$U$375,19,0)</f>
        <v>0</v>
      </c>
      <c r="E20" s="79"/>
      <c r="F20" s="69" t="n">
        <f aca="false">VLOOKUP(F$1,入力!$A$10:$U$375,19,0)</f>
        <v>0</v>
      </c>
      <c r="G20" s="70"/>
      <c r="H20" s="78" t="n">
        <f aca="false">VLOOKUP(H$1,入力!$A$10:$U$375,19,0)</f>
        <v>0</v>
      </c>
      <c r="I20" s="79"/>
      <c r="J20" s="69" t="n">
        <f aca="false">VLOOKUP(J$1,入力!$A$10:$U$375,19,0)</f>
        <v>0</v>
      </c>
      <c r="K20" s="79"/>
    </row>
    <row r="21" customFormat="false" ht="20.1" hidden="false" customHeight="true" outlineLevel="0" collapsed="false">
      <c r="A21" s="77"/>
      <c r="B21" s="69" t="n">
        <f aca="false">VLOOKUP(B$1,入力!$A$10:$U$375,20,0)</f>
        <v>0</v>
      </c>
      <c r="C21" s="70"/>
      <c r="D21" s="78" t="n">
        <f aca="false">VLOOKUP(D$1,入力!$A$10:$U$375,20,0)</f>
        <v>0</v>
      </c>
      <c r="E21" s="79"/>
      <c r="F21" s="69" t="n">
        <f aca="false">VLOOKUP(F$1,入力!$A$10:$U$375,20,0)</f>
        <v>0</v>
      </c>
      <c r="G21" s="70"/>
      <c r="H21" s="78" t="n">
        <f aca="false">VLOOKUP(H$1,入力!$A$10:$U$375,20,0)</f>
        <v>0</v>
      </c>
      <c r="I21" s="79"/>
      <c r="J21" s="69" t="n">
        <f aca="false">VLOOKUP(J$1,入力!$A$10:$U$375,20,0)</f>
        <v>0</v>
      </c>
      <c r="K21" s="79"/>
    </row>
    <row r="22" customFormat="false" ht="20.25" hidden="false" customHeight="true" outlineLevel="0" collapsed="false">
      <c r="A22" s="80" t="s">
        <v>3</v>
      </c>
      <c r="B22" s="83" t="n">
        <f aca="false">VLOOKUP(B$1,入力!$A$10:$U$375,21,0)</f>
        <v>0</v>
      </c>
      <c r="C22" s="84"/>
      <c r="D22" s="81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3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48</v>
      </c>
      <c r="B23" s="87"/>
      <c r="C23" s="87"/>
      <c r="D23" s="87"/>
      <c r="E23" s="87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9.25" hidden="false" customHeight="true" outlineLevel="0" collapsed="false">
      <c r="A25" s="89"/>
      <c r="B25" s="89"/>
      <c r="C25" s="89"/>
      <c r="D25" s="89"/>
      <c r="E25" s="89"/>
      <c r="F25" s="89"/>
      <c r="G25" s="89"/>
      <c r="H25" s="89"/>
      <c r="I25" s="89"/>
      <c r="J25" s="89"/>
      <c r="K25" s="89"/>
    </row>
    <row r="26" customFormat="false" ht="12.6" hidden="false" customHeight="true" outlineLevel="0" collapsed="false"/>
    <row r="27" s="55" customFormat="true" ht="12.6" hidden="false" customHeight="true" outlineLevel="0" collapsed="false">
      <c r="B27" s="56"/>
      <c r="C27" s="56"/>
      <c r="D27" s="56"/>
      <c r="E27" s="56"/>
      <c r="F27" s="56"/>
      <c r="G27" s="56"/>
      <c r="H27" s="56"/>
      <c r="I27" s="56"/>
      <c r="J27" s="56"/>
      <c r="K27" s="56"/>
    </row>
    <row r="28" s="55" customFormat="true" ht="12.6" hidden="false" customHeight="true" outlineLevel="0" collapsed="false">
      <c r="B28" s="56"/>
      <c r="C28" s="56"/>
      <c r="D28" s="56"/>
      <c r="E28" s="56"/>
      <c r="F28" s="56"/>
      <c r="G28" s="56"/>
      <c r="H28" s="56"/>
      <c r="I28" s="56"/>
      <c r="J28" s="56"/>
      <c r="K28" s="56"/>
    </row>
    <row r="29" s="55" customFormat="true" ht="12.6" hidden="false" customHeight="true" outlineLevel="0" collapsed="false">
      <c r="B29" s="56"/>
      <c r="C29" s="56"/>
      <c r="D29" s="56"/>
      <c r="E29" s="56"/>
      <c r="F29" s="56"/>
      <c r="G29" s="56"/>
      <c r="H29" s="56"/>
      <c r="I29" s="56"/>
      <c r="J29" s="56"/>
      <c r="K29" s="56"/>
    </row>
    <row r="30" s="55" customFormat="true" ht="12.6" hidden="false" customHeight="true" outlineLevel="0" collapsed="false"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s="55" customFormat="true" ht="12.6" hidden="false" customHeight="true" outlineLevel="0" collapsed="false">
      <c r="B31" s="56"/>
      <c r="C31" s="56"/>
      <c r="D31" s="56"/>
      <c r="E31" s="56"/>
      <c r="F31" s="56"/>
      <c r="G31" s="56"/>
      <c r="H31" s="56"/>
      <c r="I31" s="56"/>
      <c r="J31" s="56"/>
      <c r="K31" s="56"/>
    </row>
    <row r="32" s="55" customFormat="true" ht="12.6" hidden="false" customHeight="true" outlineLevel="0" collapsed="false">
      <c r="B32" s="56"/>
      <c r="C32" s="56"/>
      <c r="D32" s="56"/>
      <c r="E32" s="56"/>
      <c r="F32" s="56"/>
      <c r="G32" s="56"/>
      <c r="H32" s="56"/>
      <c r="I32" s="56"/>
      <c r="J32" s="56"/>
      <c r="K32" s="56"/>
    </row>
    <row r="33" s="55" customFormat="true" ht="12.6" hidden="false" customHeight="true" outlineLevel="0" collapsed="false">
      <c r="B33" s="56"/>
      <c r="C33" s="56"/>
      <c r="D33" s="56"/>
      <c r="E33" s="56"/>
      <c r="F33" s="56"/>
      <c r="G33" s="56"/>
      <c r="H33" s="56"/>
      <c r="I33" s="56"/>
      <c r="J33" s="56"/>
      <c r="K33" s="56"/>
    </row>
    <row r="34" s="55" customFormat="true" ht="12.6" hidden="false" customHeight="true" outlineLevel="0" collapsed="false">
      <c r="B34" s="56"/>
      <c r="C34" s="56"/>
      <c r="D34" s="56"/>
      <c r="E34" s="56"/>
      <c r="F34" s="56"/>
      <c r="G34" s="56"/>
      <c r="H34" s="56"/>
      <c r="I34" s="56"/>
      <c r="J34" s="56"/>
      <c r="K34" s="56"/>
    </row>
    <row r="35" s="55" customFormat="true" ht="12.6" hidden="false" customHeight="true" outlineLevel="0" collapsed="false">
      <c r="B35" s="56"/>
      <c r="C35" s="56"/>
      <c r="D35" s="56"/>
      <c r="E35" s="56"/>
      <c r="F35" s="56"/>
      <c r="G35" s="56"/>
      <c r="H35" s="56"/>
      <c r="I35" s="56"/>
      <c r="J35" s="56"/>
      <c r="K35" s="56"/>
    </row>
    <row r="36" s="55" customFormat="true" ht="12.6" hidden="false" customHeight="true" outlineLevel="0" collapsed="false"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s="55" customFormat="true" ht="12.6" hidden="false" customHeight="true" outlineLevel="0" collapsed="false"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s="55" customFormat="true" ht="12.6" hidden="false" customHeight="true" outlineLevel="0" collapsed="false"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s="55" customFormat="true" ht="12.6" hidden="false" customHeight="true" outlineLevel="0" collapsed="false">
      <c r="B39" s="56"/>
      <c r="C39" s="56"/>
      <c r="D39" s="56"/>
      <c r="E39" s="56"/>
      <c r="F39" s="56"/>
      <c r="G39" s="56"/>
      <c r="H39" s="56"/>
      <c r="I39" s="56"/>
      <c r="J39" s="56"/>
      <c r="K39" s="56"/>
    </row>
    <row r="40" s="55" customFormat="true" ht="12.6" hidden="false" customHeight="true" outlineLevel="0" collapsed="false"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s="55" customFormat="true" ht="12.6" hidden="false" customHeight="true" outlineLevel="0" collapsed="false">
      <c r="B41" s="56"/>
      <c r="C41" s="56"/>
      <c r="D41" s="56"/>
      <c r="E41" s="56"/>
      <c r="F41" s="56"/>
      <c r="G41" s="56"/>
      <c r="H41" s="56"/>
      <c r="I41" s="56"/>
      <c r="J41" s="56"/>
      <c r="K41" s="56"/>
    </row>
    <row r="42" s="55" customFormat="true" ht="12.6" hidden="false" customHeight="true" outlineLevel="0" collapsed="false"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s="55" customFormat="true" ht="12.6" hidden="false" customHeight="true" outlineLevel="0" collapsed="false"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4" s="55" customFormat="true" ht="12.6" hidden="false" customHeight="true" outlineLevel="0" collapsed="false"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s="55" customFormat="true" ht="12.6" hidden="false" customHeight="true" outlineLevel="0" collapsed="false"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s="55" customFormat="true" ht="12.6" hidden="false" customHeight="tru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</row>
    <row r="47" s="55" customFormat="true" ht="12.6" hidden="false" customHeight="true" outlineLevel="0" collapsed="false">
      <c r="B47" s="56"/>
      <c r="C47" s="56"/>
      <c r="D47" s="56"/>
      <c r="E47" s="56"/>
      <c r="F47" s="56"/>
      <c r="G47" s="56"/>
      <c r="H47" s="56"/>
      <c r="I47" s="56"/>
      <c r="J47" s="56"/>
      <c r="K47" s="56"/>
    </row>
    <row r="48" s="55" customFormat="true" ht="12.6" hidden="false" customHeight="true" outlineLevel="0" collapsed="false">
      <c r="B48" s="56"/>
      <c r="C48" s="56"/>
      <c r="D48" s="56"/>
      <c r="E48" s="56"/>
      <c r="F48" s="56"/>
      <c r="G48" s="56"/>
      <c r="H48" s="56"/>
      <c r="I48" s="56"/>
      <c r="J48" s="56"/>
      <c r="K48" s="56"/>
    </row>
    <row r="49" s="55" customFormat="true" ht="12.6" hidden="false" customHeight="true" outlineLevel="0" collapsed="false">
      <c r="B49" s="56"/>
      <c r="C49" s="56"/>
      <c r="D49" s="56"/>
      <c r="E49" s="56"/>
      <c r="F49" s="56"/>
      <c r="G49" s="56"/>
      <c r="H49" s="56"/>
      <c r="I49" s="56"/>
      <c r="J49" s="56"/>
      <c r="K49" s="56"/>
    </row>
    <row r="50" s="55" customFormat="true" ht="12.6" hidden="false" customHeight="true" outlineLevel="0" collapsed="false">
      <c r="B50" s="56"/>
      <c r="C50" s="56"/>
      <c r="D50" s="56"/>
      <c r="E50" s="56"/>
      <c r="F50" s="56"/>
      <c r="G50" s="56"/>
      <c r="H50" s="56"/>
      <c r="I50" s="56"/>
      <c r="J50" s="56"/>
      <c r="K50" s="56"/>
    </row>
    <row r="51" s="55" customFormat="true" ht="12.6" hidden="false" customHeight="true" outlineLevel="0" collapsed="false">
      <c r="B51" s="56"/>
      <c r="C51" s="56"/>
      <c r="D51" s="56"/>
      <c r="E51" s="56"/>
      <c r="F51" s="56"/>
      <c r="G51" s="56"/>
      <c r="H51" s="56"/>
      <c r="I51" s="56"/>
      <c r="J51" s="56"/>
      <c r="K51" s="56"/>
    </row>
    <row r="52" s="55" customFormat="true" ht="12.6" hidden="false" customHeight="true" outlineLevel="0" collapsed="false">
      <c r="B52" s="56"/>
      <c r="C52" s="56"/>
      <c r="D52" s="56"/>
      <c r="E52" s="56"/>
      <c r="F52" s="56"/>
      <c r="G52" s="56"/>
      <c r="H52" s="56"/>
      <c r="I52" s="56"/>
      <c r="J52" s="56"/>
      <c r="K52" s="56"/>
    </row>
    <row r="53" s="55" customFormat="true" ht="12.6" hidden="false" customHeight="true" outlineLevel="0" collapsed="false">
      <c r="B53" s="56"/>
      <c r="C53" s="56"/>
      <c r="D53" s="56"/>
      <c r="E53" s="56"/>
      <c r="F53" s="56"/>
      <c r="G53" s="56"/>
      <c r="H53" s="56"/>
      <c r="I53" s="56"/>
      <c r="J53" s="56"/>
      <c r="K53" s="56"/>
    </row>
    <row r="54" s="55" customFormat="true" ht="12.6" hidden="false" customHeight="true" outlineLevel="0" collapsed="false">
      <c r="B54" s="56"/>
      <c r="C54" s="56"/>
      <c r="D54" s="56"/>
      <c r="E54" s="56"/>
      <c r="F54" s="56"/>
      <c r="G54" s="56"/>
      <c r="H54" s="56"/>
      <c r="I54" s="56"/>
      <c r="J54" s="56"/>
      <c r="K54" s="56"/>
    </row>
    <row r="55" s="55" customFormat="true" ht="12.6" hidden="false" customHeight="true" outlineLevel="0" collapsed="false">
      <c r="B55" s="56"/>
      <c r="C55" s="56"/>
      <c r="D55" s="56"/>
      <c r="E55" s="56"/>
      <c r="F55" s="56"/>
      <c r="G55" s="56"/>
      <c r="H55" s="56"/>
      <c r="I55" s="56"/>
      <c r="J55" s="56"/>
      <c r="K55" s="56"/>
    </row>
    <row r="56" s="55" customFormat="true" ht="12.6" hidden="false" customHeight="true" outlineLevel="0" collapsed="false">
      <c r="B56" s="56"/>
      <c r="C56" s="56"/>
      <c r="D56" s="56"/>
      <c r="E56" s="56"/>
      <c r="F56" s="56"/>
      <c r="G56" s="56"/>
      <c r="H56" s="56"/>
      <c r="I56" s="56"/>
      <c r="J56" s="56"/>
      <c r="K56" s="56"/>
    </row>
    <row r="57" s="55" customFormat="true" ht="12.6" hidden="false" customHeight="true" outlineLevel="0" collapsed="false">
      <c r="B57" s="56"/>
      <c r="C57" s="56"/>
      <c r="D57" s="56"/>
      <c r="E57" s="56"/>
      <c r="F57" s="56"/>
      <c r="G57" s="56"/>
      <c r="H57" s="56"/>
      <c r="I57" s="56"/>
      <c r="J57" s="56"/>
      <c r="K57" s="56"/>
    </row>
    <row r="58" s="55" customFormat="true" ht="12.6" hidden="false" customHeight="true" outlineLevel="0" collapsed="false">
      <c r="B58" s="56"/>
      <c r="C58" s="56"/>
      <c r="D58" s="56"/>
      <c r="E58" s="56"/>
      <c r="F58" s="56"/>
      <c r="G58" s="56"/>
      <c r="H58" s="56"/>
      <c r="I58" s="56"/>
      <c r="J58" s="56"/>
      <c r="K58" s="56"/>
    </row>
    <row r="59" s="55" customFormat="true" ht="12.6" hidden="false" customHeight="true" outlineLevel="0" collapsed="false">
      <c r="B59" s="56"/>
      <c r="C59" s="56"/>
      <c r="D59" s="56"/>
      <c r="E59" s="56"/>
      <c r="F59" s="56"/>
      <c r="G59" s="56"/>
      <c r="H59" s="56"/>
      <c r="I59" s="56"/>
      <c r="J59" s="56"/>
      <c r="K59" s="56"/>
    </row>
    <row r="60" s="55" customFormat="true" ht="12.6" hidden="false" customHeight="true" outlineLevel="0" collapsed="false">
      <c r="B60" s="56"/>
      <c r="C60" s="56"/>
      <c r="D60" s="56"/>
      <c r="E60" s="56"/>
      <c r="F60" s="56"/>
      <c r="G60" s="56"/>
      <c r="H60" s="56"/>
      <c r="I60" s="56"/>
      <c r="J60" s="56"/>
      <c r="K60" s="56"/>
    </row>
    <row r="61" s="55" customFormat="true" ht="12.6" hidden="false" customHeight="tru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s="55" customFormat="true" ht="12.6" hidden="false" customHeight="true" outlineLevel="0" collapsed="false"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s="55" customFormat="true" ht="12.6" hidden="false" customHeight="true" outlineLevel="0" collapsed="false"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s="55" customFormat="true" ht="12.6" hidden="false" customHeight="true" outlineLevel="0" collapsed="false"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s="55" customFormat="true" ht="12.6" hidden="false" customHeight="true" outlineLevel="0" collapsed="false"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s="55" customFormat="true" ht="12.6" hidden="false" customHeight="true" outlineLevel="0" collapsed="false"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s="55" customFormat="true" ht="12.6" hidden="false" customHeight="true" outlineLevel="0" collapsed="false"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s="55" customFormat="true" ht="12.6" hidden="false" customHeight="true" outlineLevel="0" collapsed="false"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s="55" customFormat="true" ht="12.6" hidden="false" customHeight="true" outlineLevel="0" collapsed="false"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s="55" customFormat="true" ht="12.6" hidden="false" customHeight="true" outlineLevel="0" collapsed="false"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s="55" customFormat="true" ht="12.6" hidden="false" customHeight="true" outlineLevel="0" collapsed="false"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s="55" customFormat="true" ht="12.6" hidden="false" customHeight="true" outlineLevel="0" collapsed="false"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s="55" customFormat="true" ht="12.6" hidden="false" customHeight="true" outlineLevel="0" collapsed="false"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s="55" customFormat="true" ht="12.6" hidden="false" customHeight="true" outlineLevel="0" collapsed="false"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s="55" customFormat="true" ht="12.6" hidden="false" customHeight="true" outlineLevel="0" collapsed="false"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s="55" customFormat="true" ht="12.6" hidden="false" customHeight="true" outlineLevel="0" collapsed="false"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s="55" customFormat="true" ht="12.6" hidden="false" customHeight="true" outlineLevel="0" collapsed="false"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s="55" customFormat="true" ht="12.6" hidden="false" customHeight="true" outlineLevel="0" collapsed="false"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s="55" customFormat="true" ht="12.6" hidden="false" customHeight="true" outlineLevel="0" collapsed="false"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s="55" customFormat="true" ht="12.6" hidden="false" customHeight="true" outlineLevel="0" collapsed="false"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s="55" customFormat="true" ht="12.6" hidden="false" customHeight="true" outlineLevel="0" collapsed="false"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s="55" customFormat="true" ht="12.6" hidden="false" customHeight="true" outlineLevel="0" collapsed="false"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s="55" customFormat="true" ht="12.6" hidden="false" customHeight="true" outlineLevel="0" collapsed="false"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s="55" customFormat="true" ht="12.6" hidden="false" customHeight="true" outlineLevel="0" collapsed="false"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s="55" customFormat="true" ht="12.6" hidden="false" customHeight="true" outlineLevel="0" collapsed="false"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s="55" customFormat="true" ht="12.6" hidden="false" customHeight="true" outlineLevel="0" collapsed="false"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s="55" customFormat="true" ht="12.6" hidden="false" customHeight="true" outlineLevel="0" collapsed="false"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s="55" customFormat="true" ht="12.6" hidden="false" customHeight="true" outlineLevel="0" collapsed="false"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s="55" customFormat="true" ht="12.6" hidden="false" customHeight="true" outlineLevel="0" collapsed="false"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s="55" customFormat="true" ht="12.6" hidden="false" customHeight="true" outlineLevel="0" collapsed="false"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s="55" customFormat="true" ht="12.6" hidden="false" customHeight="true" outlineLevel="0" collapsed="false"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s="55" customFormat="true" ht="12.6" hidden="false" customHeight="true" outlineLevel="0" collapsed="false"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s="55" customFormat="true" ht="12.6" hidden="false" customHeight="true" outlineLevel="0" collapsed="false"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s="55" customFormat="true" ht="12.6" hidden="false" customHeight="true" outlineLevel="0" collapsed="false"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s="55" customFormat="true" ht="12.6" hidden="false" customHeight="true" outlineLevel="0" collapsed="false"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s="55" customFormat="true" ht="12.6" hidden="false" customHeight="true" outlineLevel="0" collapsed="false"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s="55" customFormat="true" ht="12.6" hidden="false" customHeight="true" outlineLevel="0" collapsed="false"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s="55" customFormat="true" ht="12.6" hidden="false" customHeight="true" outlineLevel="0" collapsed="false"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s="55" customFormat="true" ht="12.6" hidden="false" customHeight="true" outlineLevel="0" collapsed="false"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s="55" customFormat="true" ht="12.6" hidden="false" customHeight="true" outlineLevel="0" collapsed="false"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s="55" customFormat="true" ht="12.6" hidden="false" customHeight="true" outlineLevel="0" collapsed="false"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s="55" customFormat="true" ht="12.6" hidden="false" customHeight="true" outlineLevel="0" collapsed="false"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s="55" customFormat="true" ht="12.6" hidden="false" customHeight="true" outlineLevel="0" collapsed="false"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s="55" customFormat="true" ht="12.6" hidden="false" customHeight="true" outlineLevel="0" collapsed="false"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s="55" customFormat="true" ht="12.6" hidden="false" customHeight="true" outlineLevel="0" collapsed="false"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s="55" customFormat="true" ht="12.6" hidden="false" customHeight="true" outlineLevel="0" collapsed="false"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s="55" customFormat="true" ht="12.6" hidden="false" customHeight="true" outlineLevel="0" collapsed="false"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s="55" customFormat="true" ht="12.6" hidden="false" customHeight="true" outlineLevel="0" collapsed="false"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s="55" customFormat="true" ht="12.6" hidden="false" customHeight="true" outlineLevel="0" collapsed="false"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s="55" customFormat="true" ht="12.6" hidden="false" customHeight="true" outlineLevel="0" collapsed="false"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s="55" customFormat="true" ht="12.6" hidden="false" customHeight="true" outlineLevel="0" collapsed="false"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s="55" customFormat="true" ht="12.6" hidden="false" customHeight="true" outlineLevel="0" collapsed="false"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s="55" customFormat="true" ht="12.6" hidden="false" customHeight="true" outlineLevel="0" collapsed="false"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s="55" customFormat="true" ht="12.6" hidden="false" customHeight="true" outlineLevel="0" collapsed="false"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s="55" customFormat="true" ht="12.6" hidden="false" customHeight="true" outlineLevel="0" collapsed="false"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s="55" customFormat="true" ht="12.6" hidden="false" customHeight="true" outlineLevel="0" collapsed="false"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s="55" customFormat="true" ht="12.6" hidden="false" customHeight="true" outlineLevel="0" collapsed="false"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s="55" customFormat="true" ht="12.6" hidden="false" customHeight="true" outlineLevel="0" collapsed="false"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s="55" customFormat="true" ht="12.6" hidden="false" customHeight="true" outlineLevel="0" collapsed="false"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s="55" customFormat="true" ht="12.6" hidden="false" customHeight="true" outlineLevel="0" collapsed="false"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s="55" customFormat="true" ht="12.6" hidden="false" customHeight="true" outlineLevel="0" collapsed="false"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s="55" customFormat="true" ht="12.6" hidden="false" customHeight="true" outlineLevel="0" collapsed="false"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s="55" customFormat="true" ht="12.6" hidden="false" customHeight="true" outlineLevel="0" collapsed="false"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s="55" customFormat="true" ht="12.6" hidden="false" customHeight="true" outlineLevel="0" collapsed="false"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s="55" customFormat="true" ht="12.6" hidden="false" customHeight="true" outlineLevel="0" collapsed="false"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s="55" customFormat="true" ht="12.6" hidden="false" customHeight="true" outlineLevel="0" collapsed="false"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s="55" customFormat="true" ht="12.6" hidden="false" customHeight="true" outlineLevel="0" collapsed="false"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s="55" customFormat="true" ht="12.6" hidden="false" customHeight="true" outlineLevel="0" collapsed="false"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s="55" customFormat="true" ht="12.6" hidden="false" customHeight="true" outlineLevel="0" collapsed="false"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s="55" customFormat="true" ht="12.6" hidden="false" customHeight="true" outlineLevel="0" collapsed="false"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s="55" customFormat="true" ht="12.6" hidden="false" customHeight="true" outlineLevel="0" collapsed="false"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s="55" customFormat="true" ht="12.6" hidden="false" customHeight="true" outlineLevel="0" collapsed="false"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s="55" customFormat="true" ht="12.6" hidden="false" customHeight="true" outlineLevel="0" collapsed="false"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s="55" customFormat="true" ht="12.6" hidden="false" customHeight="true" outlineLevel="0" collapsed="false"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s="55" customFormat="true" ht="12.6" hidden="false" customHeight="true" outlineLevel="0" collapsed="false"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s="55" customFormat="true" ht="12.6" hidden="false" customHeight="true" outlineLevel="0" collapsed="false"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s="55" customFormat="true" ht="12.6" hidden="false" customHeight="true" outlineLevel="0" collapsed="false"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s="55" customFormat="true" ht="12.6" hidden="false" customHeight="true" outlineLevel="0" collapsed="false"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s="55" customFormat="true" ht="12.6" hidden="false" customHeight="true" outlineLevel="0" collapsed="false"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s="55" customFormat="true" ht="12.6" hidden="false" customHeight="true" outlineLevel="0" collapsed="false"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s="55" customFormat="true" ht="12.6" hidden="false" customHeight="true" outlineLevel="0" collapsed="false"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s="55" customFormat="true" ht="12.6" hidden="false" customHeight="true" outlineLevel="0" collapsed="false"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s="55" customFormat="true" ht="12.6" hidden="false" customHeight="true" outlineLevel="0" collapsed="false"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s="55" customFormat="true" ht="12.6" hidden="false" customHeight="true" outlineLevel="0" collapsed="false"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s="55" customFormat="true" ht="12.6" hidden="false" customHeight="true" outlineLevel="0" collapsed="false"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s="55" customFormat="true" ht="12.6" hidden="false" customHeight="true" outlineLevel="0" collapsed="false"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s="55" customFormat="true" ht="12.6" hidden="false" customHeight="true" outlineLevel="0" collapsed="false"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s="55" customFormat="true" ht="12.6" hidden="false" customHeight="true" outlineLevel="0" collapsed="false"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s="55" customFormat="true" ht="12.6" hidden="false" customHeight="true" outlineLevel="0" collapsed="false"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s="55" customFormat="true" ht="12.6" hidden="false" customHeight="true" outlineLevel="0" collapsed="false"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s="55" customFormat="true" ht="12.6" hidden="false" customHeight="true" outlineLevel="0" collapsed="false"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  <row r="152" s="55" customFormat="true" ht="12.6" hidden="false" customHeight="true" outlineLevel="0" collapsed="false">
      <c r="B152" s="56"/>
      <c r="C152" s="56"/>
      <c r="D152" s="56"/>
      <c r="E152" s="56"/>
      <c r="F152" s="56"/>
      <c r="G152" s="56"/>
      <c r="H152" s="56"/>
      <c r="I152" s="56"/>
      <c r="J152" s="56"/>
      <c r="K152" s="56"/>
    </row>
    <row r="153" s="55" customFormat="true" ht="12.6" hidden="false" customHeight="true" outlineLevel="0" collapsed="false">
      <c r="B153" s="56"/>
      <c r="C153" s="56"/>
      <c r="D153" s="56"/>
      <c r="E153" s="56"/>
      <c r="F153" s="56"/>
      <c r="G153" s="56"/>
      <c r="H153" s="56"/>
      <c r="I153" s="56"/>
      <c r="J153" s="56"/>
      <c r="K153" s="56"/>
    </row>
    <row r="154" s="55" customFormat="true" ht="12.6" hidden="false" customHeight="true" outlineLevel="0" collapsed="false">
      <c r="B154" s="56"/>
      <c r="C154" s="56"/>
      <c r="D154" s="56"/>
      <c r="E154" s="56"/>
      <c r="F154" s="56"/>
      <c r="G154" s="56"/>
      <c r="H154" s="56"/>
      <c r="I154" s="56"/>
      <c r="J154" s="56"/>
      <c r="K154" s="56"/>
    </row>
    <row r="155" s="55" customFormat="true" ht="12.6" hidden="false" customHeight="true" outlineLevel="0" collapsed="false">
      <c r="B155" s="56"/>
      <c r="C155" s="56"/>
      <c r="D155" s="56"/>
      <c r="E155" s="56"/>
      <c r="F155" s="56"/>
      <c r="G155" s="56"/>
      <c r="H155" s="56"/>
      <c r="I155" s="56"/>
      <c r="J155" s="56"/>
      <c r="K155" s="56"/>
    </row>
    <row r="156" s="55" customFormat="true" ht="12.6" hidden="false" customHeight="true" outlineLevel="0" collapsed="false">
      <c r="B156" s="56"/>
      <c r="C156" s="56"/>
      <c r="D156" s="56"/>
      <c r="E156" s="56"/>
      <c r="F156" s="56"/>
      <c r="G156" s="56"/>
      <c r="H156" s="56"/>
      <c r="I156" s="56"/>
      <c r="J156" s="56"/>
      <c r="K156" s="56"/>
    </row>
    <row r="157" s="55" customFormat="true" ht="12.6" hidden="false" customHeight="true" outlineLevel="0" collapsed="false">
      <c r="B157" s="56"/>
      <c r="C157" s="56"/>
      <c r="D157" s="56"/>
      <c r="E157" s="56"/>
      <c r="F157" s="56"/>
      <c r="G157" s="56"/>
      <c r="H157" s="56"/>
      <c r="I157" s="56"/>
      <c r="J157" s="56"/>
      <c r="K157" s="56"/>
    </row>
    <row r="158" s="55" customFormat="true" ht="12.6" hidden="false" customHeight="true" outlineLevel="0" collapsed="false">
      <c r="B158" s="56"/>
      <c r="C158" s="56"/>
      <c r="D158" s="56"/>
      <c r="E158" s="56"/>
      <c r="F158" s="56"/>
      <c r="G158" s="56"/>
      <c r="H158" s="56"/>
      <c r="I158" s="56"/>
      <c r="J158" s="56"/>
      <c r="K158" s="56"/>
    </row>
    <row r="159" s="55" customFormat="true" ht="12.6" hidden="false" customHeight="true" outlineLevel="0" collapsed="false">
      <c r="B159" s="56"/>
      <c r="C159" s="56"/>
      <c r="D159" s="56"/>
      <c r="E159" s="56"/>
      <c r="F159" s="56"/>
      <c r="G159" s="56"/>
      <c r="H159" s="56"/>
      <c r="I159" s="56"/>
      <c r="J159" s="56"/>
      <c r="K159" s="56"/>
    </row>
    <row r="160" s="55" customFormat="true" ht="12.6" hidden="false" customHeight="true" outlineLevel="0" collapsed="false">
      <c r="B160" s="56"/>
      <c r="C160" s="56"/>
      <c r="D160" s="56"/>
      <c r="E160" s="56"/>
      <c r="F160" s="56"/>
      <c r="G160" s="56"/>
      <c r="H160" s="56"/>
      <c r="I160" s="56"/>
      <c r="J160" s="56"/>
      <c r="K160" s="56"/>
    </row>
    <row r="161" s="55" customFormat="true" ht="12.6" hidden="false" customHeight="true" outlineLevel="0" collapsed="false">
      <c r="B161" s="56"/>
      <c r="C161" s="56"/>
      <c r="D161" s="56"/>
      <c r="E161" s="56"/>
      <c r="F161" s="56"/>
      <c r="G161" s="56"/>
      <c r="H161" s="56"/>
      <c r="I161" s="56"/>
      <c r="J161" s="56"/>
      <c r="K161" s="56"/>
    </row>
    <row r="162" s="55" customFormat="true" ht="12.6" hidden="false" customHeight="true" outlineLevel="0" collapsed="false">
      <c r="B162" s="56"/>
      <c r="C162" s="56"/>
      <c r="D162" s="56"/>
      <c r="E162" s="56"/>
      <c r="F162" s="56"/>
      <c r="G162" s="56"/>
      <c r="H162" s="56"/>
      <c r="I162" s="56"/>
      <c r="J162" s="56"/>
      <c r="K162" s="56"/>
    </row>
    <row r="163" s="55" customFormat="true" ht="12.6" hidden="false" customHeight="true" outlineLevel="0" collapsed="false">
      <c r="B163" s="56"/>
      <c r="C163" s="56"/>
      <c r="D163" s="56"/>
      <c r="E163" s="56"/>
      <c r="F163" s="56"/>
      <c r="G163" s="56"/>
      <c r="H163" s="56"/>
      <c r="I163" s="56"/>
      <c r="J163" s="56"/>
      <c r="K163" s="56"/>
    </row>
    <row r="164" s="55" customFormat="true" ht="12.6" hidden="false" customHeight="true" outlineLevel="0" collapsed="false">
      <c r="B164" s="56"/>
      <c r="C164" s="56"/>
      <c r="D164" s="56"/>
      <c r="E164" s="56"/>
      <c r="F164" s="56"/>
      <c r="G164" s="56"/>
      <c r="H164" s="56"/>
      <c r="I164" s="56"/>
      <c r="J164" s="56"/>
      <c r="K164" s="56"/>
    </row>
    <row r="165" s="55" customFormat="true" ht="12.6" hidden="false" customHeight="true" outlineLevel="0" collapsed="false">
      <c r="B165" s="56"/>
      <c r="C165" s="56"/>
      <c r="D165" s="56"/>
      <c r="E165" s="56"/>
      <c r="F165" s="56"/>
      <c r="G165" s="56"/>
      <c r="H165" s="56"/>
      <c r="I165" s="56"/>
      <c r="J165" s="56"/>
      <c r="K165" s="56"/>
    </row>
    <row r="166" s="55" customFormat="true" ht="12.6" hidden="false" customHeight="true" outlineLevel="0" collapsed="false">
      <c r="B166" s="56"/>
      <c r="C166" s="56"/>
      <c r="D166" s="56"/>
      <c r="E166" s="56"/>
      <c r="F166" s="56"/>
      <c r="G166" s="56"/>
      <c r="H166" s="56"/>
      <c r="I166" s="56"/>
      <c r="J166" s="56"/>
      <c r="K166" s="56"/>
    </row>
    <row r="167" s="55" customFormat="true" ht="12.6" hidden="false" customHeight="true" outlineLevel="0" collapsed="false">
      <c r="B167" s="56"/>
      <c r="C167" s="56"/>
      <c r="D167" s="56"/>
      <c r="E167" s="56"/>
      <c r="F167" s="56"/>
      <c r="G167" s="56"/>
      <c r="H167" s="56"/>
      <c r="I167" s="56"/>
      <c r="J167" s="56"/>
      <c r="K167" s="56"/>
    </row>
    <row r="168" s="55" customFormat="true" ht="12.6" hidden="false" customHeight="true" outlineLevel="0" collapsed="false">
      <c r="B168" s="56"/>
      <c r="C168" s="56"/>
      <c r="D168" s="56"/>
      <c r="E168" s="56"/>
      <c r="F168" s="56"/>
      <c r="G168" s="56"/>
      <c r="H168" s="56"/>
      <c r="I168" s="56"/>
      <c r="J168" s="56"/>
      <c r="K168" s="56"/>
    </row>
    <row r="169" s="55" customFormat="true" ht="12.6" hidden="false" customHeight="true" outlineLevel="0" collapsed="false">
      <c r="B169" s="56"/>
      <c r="C169" s="56"/>
      <c r="D169" s="56"/>
      <c r="E169" s="56"/>
      <c r="F169" s="56"/>
      <c r="G169" s="56"/>
      <c r="H169" s="56"/>
      <c r="I169" s="56"/>
      <c r="J169" s="56"/>
      <c r="K169" s="56"/>
    </row>
    <row r="170" s="55" customFormat="true" ht="12.6" hidden="false" customHeight="true" outlineLevel="0" collapsed="false">
      <c r="B170" s="56"/>
      <c r="C170" s="56"/>
      <c r="D170" s="56"/>
      <c r="E170" s="56"/>
      <c r="F170" s="56"/>
      <c r="G170" s="56"/>
      <c r="H170" s="56"/>
      <c r="I170" s="56"/>
      <c r="J170" s="56"/>
      <c r="K170" s="56"/>
    </row>
    <row r="171" s="55" customFormat="true" ht="12.6" hidden="false" customHeight="true" outlineLevel="0" collapsed="false">
      <c r="B171" s="56"/>
      <c r="C171" s="56"/>
      <c r="D171" s="56"/>
      <c r="E171" s="56"/>
      <c r="F171" s="56"/>
      <c r="G171" s="56"/>
      <c r="H171" s="56"/>
      <c r="I171" s="56"/>
      <c r="J171" s="56"/>
      <c r="K171" s="56"/>
    </row>
    <row r="172" s="55" customFormat="true" ht="12.6" hidden="false" customHeight="true" outlineLevel="0" collapsed="false">
      <c r="B172" s="56"/>
      <c r="C172" s="56"/>
      <c r="D172" s="56"/>
      <c r="E172" s="56"/>
      <c r="F172" s="56"/>
      <c r="G172" s="56"/>
      <c r="H172" s="56"/>
      <c r="I172" s="56"/>
      <c r="J172" s="56"/>
      <c r="K172" s="56"/>
    </row>
    <row r="173" s="55" customFormat="true" ht="12.6" hidden="false" customHeight="true" outlineLevel="0" collapsed="false">
      <c r="B173" s="56"/>
      <c r="C173" s="56"/>
      <c r="D173" s="56"/>
      <c r="E173" s="56"/>
      <c r="F173" s="56"/>
      <c r="G173" s="56"/>
      <c r="H173" s="56"/>
      <c r="I173" s="56"/>
      <c r="J173" s="56"/>
      <c r="K173" s="56"/>
    </row>
    <row r="174" s="55" customFormat="true" ht="12.6" hidden="false" customHeight="true" outlineLevel="0" collapsed="false">
      <c r="B174" s="56"/>
      <c r="C174" s="56"/>
      <c r="D174" s="56"/>
      <c r="E174" s="56"/>
      <c r="F174" s="56"/>
      <c r="G174" s="56"/>
      <c r="H174" s="56"/>
      <c r="I174" s="56"/>
      <c r="J174" s="56"/>
      <c r="K174" s="56"/>
    </row>
    <row r="175" s="55" customFormat="true" ht="12.6" hidden="false" customHeight="true" outlineLevel="0" collapsed="false">
      <c r="B175" s="56"/>
      <c r="C175" s="56"/>
      <c r="D175" s="56"/>
      <c r="E175" s="56"/>
      <c r="F175" s="56"/>
      <c r="G175" s="56"/>
      <c r="H175" s="56"/>
      <c r="I175" s="56"/>
      <c r="J175" s="56"/>
      <c r="K175" s="56"/>
    </row>
    <row r="176" s="55" customFormat="true" ht="12.6" hidden="false" customHeight="true" outlineLevel="0" collapsed="false">
      <c r="B176" s="56"/>
      <c r="C176" s="56"/>
      <c r="D176" s="56"/>
      <c r="E176" s="56"/>
      <c r="F176" s="56"/>
      <c r="G176" s="56"/>
      <c r="H176" s="56"/>
      <c r="I176" s="56"/>
      <c r="J176" s="56"/>
      <c r="K176" s="56"/>
    </row>
    <row r="177" s="55" customFormat="true" ht="12.6" hidden="false" customHeight="true" outlineLevel="0" collapsed="false">
      <c r="B177" s="56"/>
      <c r="C177" s="56"/>
      <c r="D177" s="56"/>
      <c r="E177" s="56"/>
      <c r="F177" s="56"/>
      <c r="G177" s="56"/>
      <c r="H177" s="56"/>
      <c r="I177" s="56"/>
      <c r="J177" s="56"/>
      <c r="K177" s="56"/>
    </row>
    <row r="178" s="55" customFormat="true" ht="12.6" hidden="false" customHeight="true" outlineLevel="0" collapsed="false">
      <c r="B178" s="56"/>
      <c r="C178" s="56"/>
      <c r="D178" s="56"/>
      <c r="E178" s="56"/>
      <c r="F178" s="56"/>
      <c r="G178" s="56"/>
      <c r="H178" s="56"/>
      <c r="I178" s="56"/>
      <c r="J178" s="56"/>
      <c r="K178" s="56"/>
    </row>
    <row r="179" s="55" customFormat="true" ht="12.6" hidden="false" customHeight="true" outlineLevel="0" collapsed="false">
      <c r="B179" s="56"/>
      <c r="C179" s="56"/>
      <c r="D179" s="56"/>
      <c r="E179" s="56"/>
      <c r="F179" s="56"/>
      <c r="G179" s="56"/>
      <c r="H179" s="56"/>
      <c r="I179" s="56"/>
      <c r="J179" s="56"/>
      <c r="K179" s="56"/>
    </row>
    <row r="180" s="55" customFormat="true" ht="12.6" hidden="false" customHeight="true" outlineLevel="0" collapsed="false">
      <c r="B180" s="56"/>
      <c r="C180" s="56"/>
      <c r="D180" s="56"/>
      <c r="E180" s="56"/>
      <c r="F180" s="56"/>
      <c r="G180" s="56"/>
      <c r="H180" s="56"/>
      <c r="I180" s="56"/>
      <c r="J180" s="56"/>
      <c r="K180" s="56"/>
    </row>
    <row r="181" s="55" customFormat="true" ht="12.6" hidden="false" customHeight="true" outlineLevel="0" collapsed="false">
      <c r="B181" s="56"/>
      <c r="C181" s="56"/>
      <c r="D181" s="56"/>
      <c r="E181" s="56"/>
      <c r="F181" s="56"/>
      <c r="G181" s="56"/>
      <c r="H181" s="56"/>
      <c r="I181" s="56"/>
      <c r="J181" s="56"/>
      <c r="K181" s="56"/>
    </row>
    <row r="182" s="55" customFormat="true" ht="12.6" hidden="false" customHeight="true" outlineLevel="0" collapsed="false">
      <c r="B182" s="56"/>
      <c r="C182" s="56"/>
      <c r="D182" s="56"/>
      <c r="E182" s="56"/>
      <c r="F182" s="56"/>
      <c r="G182" s="56"/>
      <c r="H182" s="56"/>
      <c r="I182" s="56"/>
      <c r="J182" s="56"/>
      <c r="K182" s="56"/>
    </row>
    <row r="183" s="55" customFormat="true" ht="12.6" hidden="false" customHeight="true" outlineLevel="0" collapsed="false">
      <c r="B183" s="56"/>
      <c r="C183" s="56"/>
      <c r="D183" s="56"/>
      <c r="E183" s="56"/>
      <c r="F183" s="56"/>
      <c r="G183" s="56"/>
      <c r="H183" s="56"/>
      <c r="I183" s="56"/>
      <c r="J183" s="56"/>
      <c r="K183" s="56"/>
    </row>
    <row r="184" s="55" customFormat="true" ht="12.6" hidden="false" customHeight="true" outlineLevel="0" collapsed="false">
      <c r="B184" s="56"/>
      <c r="C184" s="56"/>
      <c r="D184" s="56"/>
      <c r="E184" s="56"/>
      <c r="F184" s="56"/>
      <c r="G184" s="56"/>
      <c r="H184" s="56"/>
      <c r="I184" s="56"/>
      <c r="J184" s="56"/>
      <c r="K184" s="56"/>
    </row>
    <row r="185" s="55" customFormat="true" ht="12.6" hidden="false" customHeight="true" outlineLevel="0" collapsed="false">
      <c r="B185" s="56"/>
      <c r="C185" s="56"/>
      <c r="D185" s="56"/>
      <c r="E185" s="56"/>
      <c r="F185" s="56"/>
      <c r="G185" s="56"/>
      <c r="H185" s="56"/>
      <c r="I185" s="56"/>
      <c r="J185" s="56"/>
      <c r="K185" s="56"/>
    </row>
    <row r="186" s="55" customFormat="true" ht="12.6" hidden="false" customHeight="true" outlineLevel="0" collapsed="false">
      <c r="B186" s="56"/>
      <c r="C186" s="56"/>
      <c r="D186" s="56"/>
      <c r="E186" s="56"/>
      <c r="F186" s="56"/>
      <c r="G186" s="56"/>
      <c r="H186" s="56"/>
      <c r="I186" s="56"/>
      <c r="J186" s="56"/>
      <c r="K186" s="56"/>
    </row>
    <row r="187" s="55" customFormat="true" ht="12.6" hidden="false" customHeight="true" outlineLevel="0" collapsed="false">
      <c r="B187" s="56"/>
      <c r="C187" s="56"/>
      <c r="D187" s="56"/>
      <c r="E187" s="56"/>
      <c r="F187" s="56"/>
      <c r="G187" s="56"/>
      <c r="H187" s="56"/>
      <c r="I187" s="56"/>
      <c r="J187" s="56"/>
      <c r="K187" s="56"/>
    </row>
    <row r="188" s="55" customFormat="true" ht="12.6" hidden="false" customHeight="true" outlineLevel="0" collapsed="false">
      <c r="B188" s="56"/>
      <c r="C188" s="56"/>
      <c r="D188" s="56"/>
      <c r="E188" s="56"/>
      <c r="F188" s="56"/>
      <c r="G188" s="56"/>
      <c r="H188" s="56"/>
      <c r="I188" s="56"/>
      <c r="J188" s="56"/>
      <c r="K188" s="56"/>
    </row>
    <row r="189" s="55" customFormat="true" ht="12.6" hidden="false" customHeight="true" outlineLevel="0" collapsed="false">
      <c r="B189" s="56"/>
      <c r="C189" s="56"/>
      <c r="D189" s="56"/>
      <c r="E189" s="56"/>
      <c r="F189" s="56"/>
      <c r="G189" s="56"/>
      <c r="H189" s="56"/>
      <c r="I189" s="56"/>
      <c r="J189" s="56"/>
      <c r="K189" s="56"/>
    </row>
    <row r="190" s="55" customFormat="true" ht="12.6" hidden="false" customHeight="true" outlineLevel="0" collapsed="false">
      <c r="B190" s="56"/>
      <c r="C190" s="56"/>
      <c r="D190" s="56"/>
      <c r="E190" s="56"/>
      <c r="F190" s="56"/>
      <c r="G190" s="56"/>
      <c r="H190" s="56"/>
      <c r="I190" s="56"/>
      <c r="J190" s="56"/>
      <c r="K190" s="56"/>
    </row>
    <row r="191" s="55" customFormat="true" ht="12.6" hidden="false" customHeight="true" outlineLevel="0" collapsed="false">
      <c r="B191" s="56"/>
      <c r="C191" s="56"/>
      <c r="D191" s="56"/>
      <c r="E191" s="56"/>
      <c r="F191" s="56"/>
      <c r="G191" s="56"/>
      <c r="H191" s="56"/>
      <c r="I191" s="56"/>
      <c r="J191" s="56"/>
      <c r="K191" s="56"/>
    </row>
    <row r="192" s="55" customFormat="true" ht="12.6" hidden="false" customHeight="true" outlineLevel="0" collapsed="false">
      <c r="B192" s="56"/>
      <c r="C192" s="56"/>
      <c r="D192" s="56"/>
      <c r="E192" s="56"/>
      <c r="F192" s="56"/>
      <c r="G192" s="56"/>
      <c r="H192" s="56"/>
      <c r="I192" s="56"/>
      <c r="J192" s="56"/>
      <c r="K192" s="56"/>
    </row>
    <row r="193" s="55" customFormat="true" ht="12.6" hidden="false" customHeight="true" outlineLevel="0" collapsed="false">
      <c r="B193" s="56"/>
      <c r="C193" s="56"/>
      <c r="D193" s="56"/>
      <c r="E193" s="56"/>
      <c r="F193" s="56"/>
      <c r="G193" s="56"/>
      <c r="H193" s="56"/>
      <c r="I193" s="56"/>
      <c r="J193" s="56"/>
      <c r="K193" s="56"/>
    </row>
    <row r="194" s="55" customFormat="true" ht="12.6" hidden="false" customHeight="true" outlineLevel="0" collapsed="false">
      <c r="B194" s="56"/>
      <c r="C194" s="56"/>
      <c r="D194" s="56"/>
      <c r="E194" s="56"/>
      <c r="F194" s="56"/>
      <c r="G194" s="56"/>
      <c r="H194" s="56"/>
      <c r="I194" s="56"/>
      <c r="J194" s="56"/>
      <c r="K194" s="56"/>
    </row>
    <row r="195" s="55" customFormat="true" ht="12.6" hidden="false" customHeight="true" outlineLevel="0" collapsed="false">
      <c r="B195" s="56"/>
      <c r="C195" s="56"/>
      <c r="D195" s="56"/>
      <c r="E195" s="56"/>
      <c r="F195" s="56"/>
      <c r="G195" s="56"/>
      <c r="H195" s="56"/>
      <c r="I195" s="56"/>
      <c r="J195" s="56"/>
      <c r="K195" s="56"/>
    </row>
    <row r="196" s="55" customFormat="true" ht="12.6" hidden="false" customHeight="true" outlineLevel="0" collapsed="false">
      <c r="B196" s="56"/>
      <c r="C196" s="56"/>
      <c r="D196" s="56"/>
      <c r="E196" s="56"/>
      <c r="F196" s="56"/>
      <c r="G196" s="56"/>
      <c r="H196" s="56"/>
      <c r="I196" s="56"/>
      <c r="J196" s="56"/>
      <c r="K196" s="56"/>
    </row>
    <row r="197" s="55" customFormat="true" ht="12.6" hidden="false" customHeight="true" outlineLevel="0" collapsed="false">
      <c r="B197" s="56"/>
      <c r="C197" s="56"/>
      <c r="D197" s="56"/>
      <c r="E197" s="56"/>
      <c r="F197" s="56"/>
      <c r="G197" s="56"/>
      <c r="H197" s="56"/>
      <c r="I197" s="56"/>
      <c r="J197" s="56"/>
      <c r="K197" s="56"/>
    </row>
    <row r="198" s="55" customFormat="true" ht="12.6" hidden="false" customHeight="true" outlineLevel="0" collapsed="false">
      <c r="B198" s="56"/>
      <c r="C198" s="56"/>
      <c r="D198" s="56"/>
      <c r="E198" s="56"/>
      <c r="F198" s="56"/>
      <c r="G198" s="56"/>
      <c r="H198" s="56"/>
      <c r="I198" s="56"/>
      <c r="J198" s="56"/>
      <c r="K198" s="56"/>
    </row>
    <row r="199" s="55" customFormat="true" ht="12.6" hidden="false" customHeight="true" outlineLevel="0" collapsed="false">
      <c r="B199" s="56"/>
      <c r="C199" s="56"/>
      <c r="D199" s="56"/>
      <c r="E199" s="56"/>
      <c r="F199" s="56"/>
      <c r="G199" s="56"/>
      <c r="H199" s="56"/>
      <c r="I199" s="56"/>
      <c r="J199" s="56"/>
      <c r="K199" s="56"/>
    </row>
    <row r="200" s="55" customFormat="true" ht="12.6" hidden="false" customHeight="true" outlineLevel="0" collapsed="false">
      <c r="B200" s="56"/>
      <c r="C200" s="56"/>
      <c r="D200" s="56"/>
      <c r="E200" s="56"/>
      <c r="F200" s="56"/>
      <c r="G200" s="56"/>
      <c r="H200" s="56"/>
      <c r="I200" s="56"/>
      <c r="J200" s="56"/>
      <c r="K200" s="56"/>
    </row>
    <row r="201" s="55" customFormat="true" ht="12.6" hidden="false" customHeight="true" outlineLevel="0" collapsed="false">
      <c r="B201" s="56"/>
      <c r="C201" s="56"/>
      <c r="D201" s="56"/>
      <c r="E201" s="56"/>
      <c r="F201" s="56"/>
      <c r="G201" s="56"/>
      <c r="H201" s="56"/>
      <c r="I201" s="56"/>
      <c r="J201" s="56"/>
      <c r="K201" s="56"/>
    </row>
    <row r="202" s="55" customFormat="true" ht="12.6" hidden="false" customHeight="true" outlineLevel="0" collapsed="false">
      <c r="B202" s="56"/>
      <c r="C202" s="56"/>
      <c r="D202" s="56"/>
      <c r="E202" s="56"/>
      <c r="F202" s="56"/>
      <c r="G202" s="56"/>
      <c r="H202" s="56"/>
      <c r="I202" s="56"/>
      <c r="J202" s="56"/>
      <c r="K202" s="56"/>
    </row>
    <row r="203" s="55" customFormat="true" ht="12.6" hidden="false" customHeight="true" outlineLevel="0" collapsed="false">
      <c r="B203" s="56"/>
      <c r="C203" s="56"/>
      <c r="D203" s="56"/>
      <c r="E203" s="56"/>
      <c r="F203" s="56"/>
      <c r="G203" s="56"/>
      <c r="H203" s="56"/>
      <c r="I203" s="56"/>
      <c r="J203" s="56"/>
      <c r="K203" s="56"/>
    </row>
    <row r="204" s="55" customFormat="true" ht="12.6" hidden="false" customHeight="true" outlineLevel="0" collapsed="false">
      <c r="B204" s="56"/>
      <c r="C204" s="56"/>
      <c r="D204" s="56"/>
      <c r="E204" s="56"/>
      <c r="F204" s="56"/>
      <c r="G204" s="56"/>
      <c r="H204" s="56"/>
      <c r="I204" s="56"/>
      <c r="J204" s="56"/>
      <c r="K204" s="56"/>
    </row>
    <row r="205" s="55" customFormat="true" ht="12.6" hidden="false" customHeight="true" outlineLevel="0" collapsed="false">
      <c r="B205" s="56"/>
      <c r="C205" s="56"/>
      <c r="D205" s="56"/>
      <c r="E205" s="56"/>
      <c r="F205" s="56"/>
      <c r="G205" s="56"/>
      <c r="H205" s="56"/>
      <c r="I205" s="56"/>
      <c r="J205" s="56"/>
      <c r="K205" s="56"/>
    </row>
    <row r="206" s="55" customFormat="true" ht="12.6" hidden="false" customHeight="true" outlineLevel="0" collapsed="false">
      <c r="B206" s="56"/>
      <c r="C206" s="56"/>
      <c r="D206" s="56"/>
      <c r="E206" s="56"/>
      <c r="F206" s="56"/>
      <c r="G206" s="56"/>
      <c r="H206" s="56"/>
      <c r="I206" s="56"/>
      <c r="J206" s="56"/>
      <c r="K206" s="56"/>
    </row>
    <row r="207" s="55" customFormat="true" ht="12.6" hidden="false" customHeight="true" outlineLevel="0" collapsed="false">
      <c r="B207" s="56"/>
      <c r="C207" s="56"/>
      <c r="D207" s="56"/>
      <c r="E207" s="56"/>
      <c r="F207" s="56"/>
      <c r="G207" s="56"/>
      <c r="H207" s="56"/>
      <c r="I207" s="56"/>
      <c r="J207" s="56"/>
      <c r="K207" s="56"/>
    </row>
    <row r="208" s="55" customFormat="true" ht="12.6" hidden="false" customHeight="true" outlineLevel="0" collapsed="false">
      <c r="B208" s="56"/>
      <c r="C208" s="56"/>
      <c r="D208" s="56"/>
      <c r="E208" s="56"/>
      <c r="F208" s="56"/>
      <c r="G208" s="56"/>
      <c r="H208" s="56"/>
      <c r="I208" s="56"/>
      <c r="J208" s="56"/>
      <c r="K208" s="56"/>
    </row>
    <row r="209" s="55" customFormat="true" ht="12.6" hidden="false" customHeight="true" outlineLevel="0" collapsed="false">
      <c r="B209" s="56"/>
      <c r="C209" s="56"/>
      <c r="D209" s="56"/>
      <c r="E209" s="56"/>
      <c r="F209" s="56"/>
      <c r="G209" s="56"/>
      <c r="H209" s="56"/>
      <c r="I209" s="56"/>
      <c r="J209" s="56"/>
      <c r="K209" s="56"/>
    </row>
    <row r="210" s="55" customFormat="true" ht="12.6" hidden="false" customHeight="true" outlineLevel="0" collapsed="false">
      <c r="B210" s="56"/>
      <c r="C210" s="56"/>
      <c r="D210" s="56"/>
      <c r="E210" s="56"/>
      <c r="F210" s="56"/>
      <c r="G210" s="56"/>
      <c r="H210" s="56"/>
      <c r="I210" s="56"/>
      <c r="J210" s="56"/>
      <c r="K210" s="56"/>
    </row>
    <row r="211" s="55" customFormat="true" ht="12.6" hidden="false" customHeight="true" outlineLevel="0" collapsed="false">
      <c r="B211" s="56"/>
      <c r="C211" s="56"/>
      <c r="D211" s="56"/>
      <c r="E211" s="56"/>
      <c r="F211" s="56"/>
      <c r="G211" s="56"/>
      <c r="H211" s="56"/>
      <c r="I211" s="56"/>
      <c r="J211" s="56"/>
      <c r="K211" s="56"/>
    </row>
    <row r="212" s="55" customFormat="true" ht="12.6" hidden="false" customHeight="true" outlineLevel="0" collapsed="false">
      <c r="B212" s="56"/>
      <c r="C212" s="56"/>
      <c r="D212" s="56"/>
      <c r="E212" s="56"/>
      <c r="F212" s="56"/>
      <c r="G212" s="56"/>
      <c r="H212" s="56"/>
      <c r="I212" s="56"/>
      <c r="J212" s="56"/>
      <c r="K212" s="56"/>
    </row>
    <row r="213" s="55" customFormat="true" ht="12.6" hidden="false" customHeight="true" outlineLevel="0" collapsed="false">
      <c r="B213" s="56"/>
      <c r="C213" s="56"/>
      <c r="D213" s="56"/>
      <c r="E213" s="56"/>
      <c r="F213" s="56"/>
      <c r="G213" s="56"/>
      <c r="H213" s="56"/>
      <c r="I213" s="56"/>
      <c r="J213" s="56"/>
      <c r="K213" s="56"/>
    </row>
    <row r="214" s="55" customFormat="true" ht="12.6" hidden="false" customHeight="true" outlineLevel="0" collapsed="false">
      <c r="B214" s="56"/>
      <c r="C214" s="56"/>
      <c r="D214" s="56"/>
      <c r="E214" s="56"/>
      <c r="F214" s="56"/>
      <c r="G214" s="56"/>
      <c r="H214" s="56"/>
      <c r="I214" s="56"/>
      <c r="J214" s="56"/>
      <c r="K214" s="56"/>
    </row>
    <row r="215" s="55" customFormat="true" ht="12.6" hidden="false" customHeight="true" outlineLevel="0" collapsed="false">
      <c r="B215" s="56"/>
      <c r="C215" s="56"/>
      <c r="D215" s="56"/>
      <c r="E215" s="56"/>
      <c r="F215" s="56"/>
      <c r="G215" s="56"/>
      <c r="H215" s="56"/>
      <c r="I215" s="56"/>
      <c r="J215" s="56"/>
      <c r="K215" s="56"/>
    </row>
    <row r="216" s="55" customFormat="true" ht="12.6" hidden="false" customHeight="true" outlineLevel="0" collapsed="false">
      <c r="B216" s="56"/>
      <c r="C216" s="56"/>
      <c r="D216" s="56"/>
      <c r="E216" s="56"/>
      <c r="F216" s="56"/>
      <c r="G216" s="56"/>
      <c r="H216" s="56"/>
      <c r="I216" s="56"/>
      <c r="J216" s="56"/>
      <c r="K216" s="56"/>
    </row>
    <row r="217" s="55" customFormat="true" ht="12.6" hidden="false" customHeight="true" outlineLevel="0" collapsed="false">
      <c r="B217" s="56"/>
      <c r="C217" s="56"/>
      <c r="D217" s="56"/>
      <c r="E217" s="56"/>
      <c r="F217" s="56"/>
      <c r="G217" s="56"/>
      <c r="H217" s="56"/>
      <c r="I217" s="56"/>
      <c r="J217" s="56"/>
      <c r="K217" s="56"/>
    </row>
    <row r="218" s="55" customFormat="true" ht="12.6" hidden="false" customHeight="true" outlineLevel="0" collapsed="false">
      <c r="B218" s="56"/>
      <c r="C218" s="56"/>
      <c r="D218" s="56"/>
      <c r="E218" s="56"/>
      <c r="F218" s="56"/>
      <c r="G218" s="56"/>
      <c r="H218" s="56"/>
      <c r="I218" s="56"/>
      <c r="J218" s="56"/>
      <c r="K218" s="56"/>
    </row>
    <row r="219" s="55" customFormat="true" ht="12.6" hidden="false" customHeight="true" outlineLevel="0" collapsed="false">
      <c r="B219" s="56"/>
      <c r="C219" s="56"/>
      <c r="D219" s="56"/>
      <c r="E219" s="56"/>
      <c r="F219" s="56"/>
      <c r="G219" s="56"/>
      <c r="H219" s="56"/>
      <c r="I219" s="56"/>
      <c r="J219" s="56"/>
      <c r="K219" s="56"/>
    </row>
    <row r="220" s="55" customFormat="true" ht="12.6" hidden="false" customHeight="true" outlineLevel="0" collapsed="false">
      <c r="B220" s="56"/>
      <c r="C220" s="56"/>
      <c r="D220" s="56"/>
      <c r="E220" s="56"/>
      <c r="F220" s="56"/>
      <c r="G220" s="56"/>
      <c r="H220" s="56"/>
      <c r="I220" s="56"/>
      <c r="J220" s="56"/>
      <c r="K220" s="56"/>
    </row>
    <row r="221" s="55" customFormat="true" ht="12.6" hidden="false" customHeight="true" outlineLevel="0" collapsed="false">
      <c r="B221" s="56"/>
      <c r="C221" s="56"/>
      <c r="D221" s="56"/>
      <c r="E221" s="56"/>
      <c r="F221" s="56"/>
      <c r="G221" s="56"/>
      <c r="H221" s="56"/>
      <c r="I221" s="56"/>
      <c r="J221" s="56"/>
      <c r="K221" s="56"/>
    </row>
    <row r="222" s="55" customFormat="true" ht="12.6" hidden="false" customHeight="true" outlineLevel="0" collapsed="false">
      <c r="B222" s="56"/>
      <c r="C222" s="56"/>
      <c r="D222" s="56"/>
      <c r="E222" s="56"/>
      <c r="F222" s="56"/>
      <c r="G222" s="56"/>
      <c r="H222" s="56"/>
      <c r="I222" s="56"/>
      <c r="J222" s="56"/>
      <c r="K222" s="56"/>
    </row>
    <row r="223" s="55" customFormat="true" ht="12.6" hidden="false" customHeight="true" outlineLevel="0" collapsed="false">
      <c r="B223" s="56"/>
      <c r="C223" s="56"/>
      <c r="D223" s="56"/>
      <c r="E223" s="56"/>
      <c r="F223" s="56"/>
      <c r="G223" s="56"/>
      <c r="H223" s="56"/>
      <c r="I223" s="56"/>
      <c r="J223" s="56"/>
      <c r="K223" s="56"/>
    </row>
    <row r="224" s="55" customFormat="true" ht="12.6" hidden="false" customHeight="true" outlineLevel="0" collapsed="false">
      <c r="B224" s="56"/>
      <c r="C224" s="56"/>
      <c r="D224" s="56"/>
      <c r="E224" s="56"/>
      <c r="F224" s="56"/>
      <c r="G224" s="56"/>
      <c r="H224" s="56"/>
      <c r="I224" s="56"/>
      <c r="J224" s="56"/>
      <c r="K224" s="56"/>
    </row>
    <row r="225" s="55" customFormat="true" ht="12.6" hidden="false" customHeight="true" outlineLevel="0" collapsed="false">
      <c r="B225" s="56"/>
      <c r="C225" s="56"/>
      <c r="D225" s="56"/>
      <c r="E225" s="56"/>
      <c r="F225" s="56"/>
      <c r="G225" s="56"/>
      <c r="H225" s="56"/>
      <c r="I225" s="56"/>
      <c r="J225" s="56"/>
      <c r="K225" s="56"/>
    </row>
    <row r="226" s="55" customFormat="true" ht="12.6" hidden="false" customHeight="true" outlineLevel="0" collapsed="false">
      <c r="B226" s="56"/>
      <c r="C226" s="56"/>
      <c r="D226" s="56"/>
      <c r="E226" s="56"/>
      <c r="F226" s="56"/>
      <c r="G226" s="56"/>
      <c r="H226" s="56"/>
      <c r="I226" s="56"/>
      <c r="J226" s="56"/>
      <c r="K226" s="56"/>
    </row>
    <row r="227" s="55" customFormat="true" ht="12.6" hidden="false" customHeight="true" outlineLevel="0" collapsed="false">
      <c r="B227" s="56"/>
      <c r="C227" s="56"/>
      <c r="D227" s="56"/>
      <c r="E227" s="56"/>
      <c r="F227" s="56"/>
      <c r="G227" s="56"/>
      <c r="H227" s="56"/>
      <c r="I227" s="56"/>
      <c r="J227" s="56"/>
      <c r="K227" s="56"/>
    </row>
    <row r="228" s="55" customFormat="true" ht="12.6" hidden="false" customHeight="true" outlineLevel="0" collapsed="false">
      <c r="B228" s="56"/>
      <c r="C228" s="56"/>
      <c r="D228" s="56"/>
      <c r="E228" s="56"/>
      <c r="F228" s="56"/>
      <c r="G228" s="56"/>
      <c r="H228" s="56"/>
      <c r="I228" s="56"/>
      <c r="J228" s="56"/>
      <c r="K228" s="56"/>
    </row>
    <row r="229" s="55" customFormat="true" ht="12.6" hidden="false" customHeight="true" outlineLevel="0" collapsed="false">
      <c r="B229" s="56"/>
      <c r="C229" s="56"/>
      <c r="D229" s="56"/>
      <c r="E229" s="56"/>
      <c r="F229" s="56"/>
      <c r="G229" s="56"/>
      <c r="H229" s="56"/>
      <c r="I229" s="56"/>
      <c r="J229" s="56"/>
      <c r="K229" s="56"/>
    </row>
    <row r="230" s="55" customFormat="true" ht="12.6" hidden="false" customHeight="true" outlineLevel="0" collapsed="false">
      <c r="B230" s="56"/>
      <c r="C230" s="56"/>
      <c r="D230" s="56"/>
      <c r="E230" s="56"/>
      <c r="F230" s="56"/>
      <c r="G230" s="56"/>
      <c r="H230" s="56"/>
      <c r="I230" s="56"/>
      <c r="J230" s="56"/>
      <c r="K230" s="56"/>
    </row>
    <row r="231" s="55" customFormat="true" ht="12.6" hidden="false" customHeight="true" outlineLevel="0" collapsed="false">
      <c r="B231" s="56"/>
      <c r="C231" s="56"/>
      <c r="D231" s="56"/>
      <c r="E231" s="56"/>
      <c r="F231" s="56"/>
      <c r="G231" s="56"/>
      <c r="H231" s="56"/>
      <c r="I231" s="56"/>
      <c r="J231" s="56"/>
      <c r="K231" s="56"/>
    </row>
    <row r="232" s="55" customFormat="true" ht="12.6" hidden="false" customHeight="true" outlineLevel="0" collapsed="false">
      <c r="B232" s="56"/>
      <c r="C232" s="56"/>
      <c r="D232" s="56"/>
      <c r="E232" s="56"/>
      <c r="F232" s="56"/>
      <c r="G232" s="56"/>
      <c r="H232" s="56"/>
      <c r="I232" s="56"/>
      <c r="J232" s="56"/>
      <c r="K232" s="56"/>
    </row>
    <row r="233" s="55" customFormat="true" ht="12.6" hidden="false" customHeight="true" outlineLevel="0" collapsed="false">
      <c r="B233" s="56"/>
      <c r="C233" s="56"/>
      <c r="D233" s="56"/>
      <c r="E233" s="56"/>
      <c r="F233" s="56"/>
      <c r="G233" s="56"/>
      <c r="H233" s="56"/>
      <c r="I233" s="56"/>
      <c r="J233" s="56"/>
      <c r="K233" s="56"/>
    </row>
    <row r="234" s="55" customFormat="true" ht="12.6" hidden="false" customHeight="true" outlineLevel="0" collapsed="false">
      <c r="B234" s="56"/>
      <c r="C234" s="56"/>
      <c r="D234" s="56"/>
      <c r="E234" s="56"/>
      <c r="F234" s="56"/>
      <c r="G234" s="56"/>
      <c r="H234" s="56"/>
      <c r="I234" s="56"/>
      <c r="J234" s="56"/>
      <c r="K234" s="56"/>
    </row>
    <row r="235" s="55" customFormat="true" ht="12.6" hidden="false" customHeight="true" outlineLevel="0" collapsed="false">
      <c r="B235" s="56"/>
      <c r="C235" s="56"/>
      <c r="D235" s="56"/>
      <c r="E235" s="56"/>
      <c r="F235" s="56"/>
      <c r="G235" s="56"/>
      <c r="H235" s="56"/>
      <c r="I235" s="56"/>
      <c r="J235" s="56"/>
      <c r="K235" s="56"/>
    </row>
    <row r="236" s="55" customFormat="true" ht="12.6" hidden="false" customHeight="true" outlineLevel="0" collapsed="false">
      <c r="B236" s="56"/>
      <c r="C236" s="56"/>
      <c r="D236" s="56"/>
      <c r="E236" s="56"/>
      <c r="F236" s="56"/>
      <c r="G236" s="56"/>
      <c r="H236" s="56"/>
      <c r="I236" s="56"/>
      <c r="J236" s="56"/>
      <c r="K236" s="56"/>
    </row>
    <row r="237" s="55" customFormat="true" ht="12.6" hidden="false" customHeight="true" outlineLevel="0" collapsed="false">
      <c r="B237" s="56"/>
      <c r="C237" s="56"/>
      <c r="D237" s="56"/>
      <c r="E237" s="56"/>
      <c r="F237" s="56"/>
      <c r="G237" s="56"/>
      <c r="H237" s="56"/>
      <c r="I237" s="56"/>
      <c r="J237" s="56"/>
      <c r="K237" s="56"/>
    </row>
    <row r="238" s="55" customFormat="true" ht="12.6" hidden="false" customHeight="true" outlineLevel="0" collapsed="false">
      <c r="B238" s="56"/>
      <c r="C238" s="56"/>
      <c r="D238" s="56"/>
      <c r="E238" s="56"/>
      <c r="F238" s="56"/>
      <c r="G238" s="56"/>
      <c r="H238" s="56"/>
      <c r="I238" s="56"/>
      <c r="J238" s="56"/>
      <c r="K238" s="56"/>
    </row>
    <row r="239" s="55" customFormat="true" ht="12.6" hidden="false" customHeight="true" outlineLevel="0" collapsed="false">
      <c r="B239" s="56"/>
      <c r="C239" s="56"/>
      <c r="D239" s="56"/>
      <c r="E239" s="56"/>
      <c r="F239" s="56"/>
      <c r="G239" s="56"/>
      <c r="H239" s="56"/>
      <c r="I239" s="56"/>
      <c r="J239" s="56"/>
      <c r="K239" s="56"/>
    </row>
    <row r="240" s="55" customFormat="true" ht="12.6" hidden="false" customHeight="true" outlineLevel="0" collapsed="false">
      <c r="B240" s="56"/>
      <c r="C240" s="56"/>
      <c r="D240" s="56"/>
      <c r="E240" s="56"/>
      <c r="F240" s="56"/>
      <c r="G240" s="56"/>
      <c r="H240" s="56"/>
      <c r="I240" s="56"/>
      <c r="J240" s="56"/>
      <c r="K240" s="56"/>
    </row>
    <row r="241" s="55" customFormat="true" ht="12.6" hidden="false" customHeight="true" outlineLevel="0" collapsed="false">
      <c r="B241" s="56"/>
      <c r="C241" s="56"/>
      <c r="D241" s="56"/>
      <c r="E241" s="56"/>
      <c r="F241" s="56"/>
      <c r="G241" s="56"/>
      <c r="H241" s="56"/>
      <c r="I241" s="56"/>
      <c r="J241" s="56"/>
      <c r="K241" s="56"/>
    </row>
    <row r="242" s="55" customFormat="true" ht="12.6" hidden="false" customHeight="true" outlineLevel="0" collapsed="false">
      <c r="B242" s="56"/>
      <c r="C242" s="56"/>
      <c r="D242" s="56"/>
      <c r="E242" s="56"/>
      <c r="F242" s="56"/>
      <c r="G242" s="56"/>
      <c r="H242" s="56"/>
      <c r="I242" s="56"/>
      <c r="J242" s="56"/>
      <c r="K242" s="56"/>
    </row>
    <row r="243" s="55" customFormat="true" ht="12.6" hidden="false" customHeight="true" outlineLevel="0" collapsed="false">
      <c r="B243" s="56"/>
      <c r="C243" s="56"/>
      <c r="D243" s="56"/>
      <c r="E243" s="56"/>
      <c r="F243" s="56"/>
      <c r="G243" s="56"/>
      <c r="H243" s="56"/>
      <c r="I243" s="56"/>
      <c r="J243" s="56"/>
      <c r="K243" s="56"/>
    </row>
    <row r="244" s="55" customFormat="true" ht="12.6" hidden="false" customHeight="true" outlineLevel="0" collapsed="false">
      <c r="B244" s="56"/>
      <c r="C244" s="56"/>
      <c r="D244" s="56"/>
      <c r="E244" s="56"/>
      <c r="F244" s="56"/>
      <c r="G244" s="56"/>
      <c r="H244" s="56"/>
      <c r="I244" s="56"/>
      <c r="J244" s="56"/>
      <c r="K244" s="56"/>
    </row>
    <row r="245" s="55" customFormat="true" ht="12.6" hidden="false" customHeight="true" outlineLevel="0" collapsed="false">
      <c r="B245" s="56"/>
      <c r="C245" s="56"/>
      <c r="D245" s="56"/>
      <c r="E245" s="56"/>
      <c r="F245" s="56"/>
      <c r="G245" s="56"/>
      <c r="H245" s="56"/>
      <c r="I245" s="56"/>
      <c r="J245" s="56"/>
      <c r="K245" s="56"/>
    </row>
    <row r="246" s="55" customFormat="true" ht="12.6" hidden="false" customHeight="true" outlineLevel="0" collapsed="false">
      <c r="B246" s="56"/>
      <c r="C246" s="56"/>
      <c r="D246" s="56"/>
      <c r="E246" s="56"/>
      <c r="F246" s="56"/>
      <c r="G246" s="56"/>
      <c r="H246" s="56"/>
      <c r="I246" s="56"/>
      <c r="J246" s="56"/>
      <c r="K246" s="56"/>
    </row>
    <row r="247" s="55" customFormat="true" ht="12.6" hidden="false" customHeight="true" outlineLevel="0" collapsed="false">
      <c r="B247" s="56"/>
      <c r="C247" s="56"/>
      <c r="D247" s="56"/>
      <c r="E247" s="56"/>
      <c r="F247" s="56"/>
      <c r="G247" s="56"/>
      <c r="H247" s="56"/>
      <c r="I247" s="56"/>
      <c r="J247" s="56"/>
      <c r="K247" s="56"/>
    </row>
    <row r="248" s="55" customFormat="true" ht="12.6" hidden="false" customHeight="true" outlineLevel="0" collapsed="false">
      <c r="B248" s="56"/>
      <c r="C248" s="56"/>
      <c r="D248" s="56"/>
      <c r="E248" s="56"/>
      <c r="F248" s="56"/>
      <c r="G248" s="56"/>
      <c r="H248" s="56"/>
      <c r="I248" s="56"/>
      <c r="J248" s="56"/>
      <c r="K248" s="56"/>
    </row>
    <row r="249" s="55" customFormat="true" ht="12.6" hidden="false" customHeight="true" outlineLevel="0" collapsed="false">
      <c r="B249" s="56"/>
      <c r="C249" s="56"/>
      <c r="D249" s="56"/>
      <c r="E249" s="56"/>
      <c r="F249" s="56"/>
      <c r="G249" s="56"/>
      <c r="H249" s="56"/>
      <c r="I249" s="56"/>
      <c r="J249" s="56"/>
      <c r="K249" s="56"/>
    </row>
    <row r="250" s="55" customFormat="true" ht="12.6" hidden="false" customHeight="true" outlineLevel="0" collapsed="false">
      <c r="B250" s="56"/>
      <c r="C250" s="56"/>
      <c r="D250" s="56"/>
      <c r="E250" s="56"/>
      <c r="F250" s="56"/>
      <c r="G250" s="56"/>
      <c r="H250" s="56"/>
      <c r="I250" s="56"/>
      <c r="J250" s="56"/>
      <c r="K250" s="56"/>
    </row>
    <row r="251" s="55" customFormat="true" ht="12.6" hidden="false" customHeight="true" outlineLevel="0" collapsed="false">
      <c r="B251" s="56"/>
      <c r="C251" s="56"/>
      <c r="D251" s="56"/>
      <c r="E251" s="56"/>
      <c r="F251" s="56"/>
      <c r="G251" s="56"/>
      <c r="H251" s="56"/>
      <c r="I251" s="56"/>
      <c r="J251" s="56"/>
      <c r="K251" s="56"/>
    </row>
    <row r="252" s="55" customFormat="true" ht="12.6" hidden="false" customHeight="true" outlineLevel="0" collapsed="false">
      <c r="B252" s="56"/>
      <c r="C252" s="56"/>
      <c r="D252" s="56"/>
      <c r="E252" s="56"/>
      <c r="F252" s="56"/>
      <c r="G252" s="56"/>
      <c r="H252" s="56"/>
      <c r="I252" s="56"/>
      <c r="J252" s="56"/>
      <c r="K252" s="56"/>
    </row>
    <row r="253" s="55" customFormat="true" ht="12.6" hidden="false" customHeight="true" outlineLevel="0" collapsed="false">
      <c r="B253" s="56"/>
      <c r="C253" s="56"/>
      <c r="D253" s="56"/>
      <c r="E253" s="56"/>
      <c r="F253" s="56"/>
      <c r="G253" s="56"/>
      <c r="H253" s="56"/>
      <c r="I253" s="56"/>
      <c r="J253" s="56"/>
      <c r="K253" s="56"/>
    </row>
    <row r="254" s="55" customFormat="true" ht="12.6" hidden="false" customHeight="true" outlineLevel="0" collapsed="false">
      <c r="B254" s="56"/>
      <c r="C254" s="56"/>
      <c r="D254" s="56"/>
      <c r="E254" s="56"/>
      <c r="F254" s="56"/>
      <c r="G254" s="56"/>
      <c r="H254" s="56"/>
      <c r="I254" s="56"/>
      <c r="J254" s="56"/>
      <c r="K254" s="56"/>
    </row>
    <row r="255" s="55" customFormat="true" ht="12.6" hidden="false" customHeight="true" outlineLevel="0" collapsed="false">
      <c r="B255" s="56"/>
      <c r="C255" s="56"/>
      <c r="D255" s="56"/>
      <c r="E255" s="56"/>
      <c r="F255" s="56"/>
      <c r="G255" s="56"/>
      <c r="H255" s="56"/>
      <c r="I255" s="56"/>
      <c r="J255" s="56"/>
      <c r="K255" s="56"/>
    </row>
    <row r="256" s="55" customFormat="true" ht="12.6" hidden="false" customHeight="true" outlineLevel="0" collapsed="false">
      <c r="B256" s="56"/>
      <c r="C256" s="56"/>
      <c r="D256" s="56"/>
      <c r="E256" s="56"/>
      <c r="F256" s="56"/>
      <c r="G256" s="56"/>
      <c r="H256" s="56"/>
      <c r="I256" s="56"/>
      <c r="J256" s="56"/>
      <c r="K256" s="56"/>
    </row>
    <row r="257" s="55" customFormat="true" ht="12.6" hidden="false" customHeight="true" outlineLevel="0" collapsed="false">
      <c r="B257" s="56"/>
      <c r="C257" s="56"/>
      <c r="D257" s="56"/>
      <c r="E257" s="56"/>
      <c r="F257" s="56"/>
      <c r="G257" s="56"/>
      <c r="H257" s="56"/>
      <c r="I257" s="56"/>
      <c r="J257" s="56"/>
      <c r="K257" s="56"/>
    </row>
    <row r="258" s="55" customFormat="true" ht="12.6" hidden="false" customHeight="true" outlineLevel="0" collapsed="false">
      <c r="B258" s="56"/>
      <c r="C258" s="56"/>
      <c r="D258" s="56"/>
      <c r="E258" s="56"/>
      <c r="F258" s="56"/>
      <c r="G258" s="56"/>
      <c r="H258" s="56"/>
      <c r="I258" s="56"/>
      <c r="J258" s="56"/>
      <c r="K258" s="56"/>
    </row>
    <row r="259" s="55" customFormat="true" ht="12.6" hidden="false" customHeight="true" outlineLevel="0" collapsed="false">
      <c r="B259" s="56"/>
      <c r="C259" s="56"/>
      <c r="D259" s="56"/>
      <c r="E259" s="56"/>
      <c r="F259" s="56"/>
      <c r="G259" s="56"/>
      <c r="H259" s="56"/>
      <c r="I259" s="56"/>
      <c r="J259" s="56"/>
      <c r="K259" s="56"/>
    </row>
    <row r="260" s="55" customFormat="true" ht="12.6" hidden="false" customHeight="true" outlineLevel="0" collapsed="false">
      <c r="B260" s="56"/>
      <c r="C260" s="56"/>
      <c r="D260" s="56"/>
      <c r="E260" s="56"/>
      <c r="F260" s="56"/>
      <c r="G260" s="56"/>
      <c r="H260" s="56"/>
      <c r="I260" s="56"/>
      <c r="J260" s="56"/>
      <c r="K260" s="56"/>
    </row>
    <row r="261" s="55" customFormat="true" ht="12.6" hidden="false" customHeight="true" outlineLevel="0" collapsed="false">
      <c r="B261" s="56"/>
      <c r="C261" s="56"/>
      <c r="D261" s="56"/>
      <c r="E261" s="56"/>
      <c r="F261" s="56"/>
      <c r="G261" s="56"/>
      <c r="H261" s="56"/>
      <c r="I261" s="56"/>
      <c r="J261" s="56"/>
      <c r="K261" s="56"/>
    </row>
    <row r="262" s="55" customFormat="true" ht="12.6" hidden="false" customHeight="true" outlineLevel="0" collapsed="false">
      <c r="B262" s="56"/>
      <c r="C262" s="56"/>
      <c r="D262" s="56"/>
      <c r="E262" s="56"/>
      <c r="F262" s="56"/>
      <c r="G262" s="56"/>
      <c r="H262" s="56"/>
      <c r="I262" s="56"/>
      <c r="J262" s="56"/>
      <c r="K262" s="56"/>
    </row>
    <row r="263" s="55" customFormat="true" ht="12.6" hidden="false" customHeight="true" outlineLevel="0" collapsed="false">
      <c r="B263" s="56"/>
      <c r="C263" s="56"/>
      <c r="D263" s="56"/>
      <c r="E263" s="56"/>
      <c r="F263" s="56"/>
      <c r="G263" s="56"/>
      <c r="H263" s="56"/>
      <c r="I263" s="56"/>
      <c r="J263" s="56"/>
      <c r="K263" s="56"/>
    </row>
    <row r="264" s="55" customFormat="true" ht="12.6" hidden="false" customHeight="true" outlineLevel="0" collapsed="false">
      <c r="B264" s="56"/>
      <c r="C264" s="56"/>
      <c r="D264" s="56"/>
      <c r="E264" s="56"/>
      <c r="F264" s="56"/>
      <c r="G264" s="56"/>
      <c r="H264" s="56"/>
      <c r="I264" s="56"/>
      <c r="J264" s="56"/>
      <c r="K264" s="56"/>
    </row>
    <row r="265" s="55" customFormat="true" ht="12.6" hidden="false" customHeight="true" outlineLevel="0" collapsed="false">
      <c r="B265" s="56"/>
      <c r="C265" s="56"/>
      <c r="D265" s="56"/>
      <c r="E265" s="56"/>
      <c r="F265" s="56"/>
      <c r="G265" s="56"/>
      <c r="H265" s="56"/>
      <c r="I265" s="56"/>
      <c r="J265" s="56"/>
      <c r="K265" s="56"/>
    </row>
    <row r="266" s="55" customFormat="true" ht="12.6" hidden="false" customHeight="true" outlineLevel="0" collapsed="false">
      <c r="B266" s="56"/>
      <c r="C266" s="56"/>
      <c r="D266" s="56"/>
      <c r="E266" s="56"/>
      <c r="F266" s="56"/>
      <c r="G266" s="56"/>
      <c r="H266" s="56"/>
      <c r="I266" s="56"/>
      <c r="J266" s="56"/>
      <c r="K266" s="56"/>
    </row>
    <row r="267" s="55" customFormat="true" ht="12.6" hidden="false" customHeight="true" outlineLevel="0" collapsed="false">
      <c r="B267" s="56"/>
      <c r="C267" s="56"/>
      <c r="D267" s="56"/>
      <c r="E267" s="56"/>
      <c r="F267" s="56"/>
      <c r="G267" s="56"/>
      <c r="H267" s="56"/>
      <c r="I267" s="56"/>
      <c r="J267" s="56"/>
      <c r="K267" s="56"/>
    </row>
    <row r="268" s="55" customFormat="true" ht="12.6" hidden="false" customHeight="true" outlineLevel="0" collapsed="false">
      <c r="B268" s="56"/>
      <c r="C268" s="56"/>
      <c r="D268" s="56"/>
      <c r="E268" s="56"/>
      <c r="F268" s="56"/>
      <c r="G268" s="56"/>
      <c r="H268" s="56"/>
      <c r="I268" s="56"/>
      <c r="J268" s="56"/>
      <c r="K268" s="56"/>
    </row>
    <row r="269" s="55" customFormat="true" ht="12.6" hidden="false" customHeight="true" outlineLevel="0" collapsed="false">
      <c r="B269" s="56"/>
      <c r="C269" s="56"/>
      <c r="D269" s="56"/>
      <c r="E269" s="56"/>
      <c r="F269" s="56"/>
      <c r="G269" s="56"/>
      <c r="H269" s="56"/>
      <c r="I269" s="56"/>
      <c r="J269" s="56"/>
      <c r="K269" s="56"/>
    </row>
    <row r="270" s="55" customFormat="true" ht="12.6" hidden="false" customHeight="true" outlineLevel="0" collapsed="false">
      <c r="B270" s="56"/>
      <c r="C270" s="56"/>
      <c r="D270" s="56"/>
      <c r="E270" s="56"/>
      <c r="F270" s="56"/>
      <c r="G270" s="56"/>
      <c r="H270" s="56"/>
      <c r="I270" s="56"/>
      <c r="J270" s="56"/>
      <c r="K270" s="56"/>
    </row>
    <row r="271" s="55" customFormat="true" ht="12.6" hidden="false" customHeight="true" outlineLevel="0" collapsed="false">
      <c r="B271" s="56"/>
      <c r="C271" s="56"/>
      <c r="D271" s="56"/>
      <c r="E271" s="56"/>
      <c r="F271" s="56"/>
      <c r="G271" s="56"/>
      <c r="H271" s="56"/>
      <c r="I271" s="56"/>
      <c r="J271" s="56"/>
      <c r="K271" s="56"/>
    </row>
    <row r="272" s="55" customFormat="true" ht="12.6" hidden="false" customHeight="true" outlineLevel="0" collapsed="false">
      <c r="B272" s="56"/>
      <c r="C272" s="56"/>
      <c r="D272" s="56"/>
      <c r="E272" s="56"/>
      <c r="F272" s="56"/>
      <c r="G272" s="56"/>
      <c r="H272" s="56"/>
      <c r="I272" s="56"/>
      <c r="J272" s="56"/>
      <c r="K272" s="56"/>
    </row>
    <row r="273" s="55" customFormat="true" ht="12.6" hidden="false" customHeight="true" outlineLevel="0" collapsed="false">
      <c r="B273" s="56"/>
      <c r="C273" s="56"/>
      <c r="D273" s="56"/>
      <c r="E273" s="56"/>
      <c r="F273" s="56"/>
      <c r="G273" s="56"/>
      <c r="H273" s="56"/>
      <c r="I273" s="56"/>
      <c r="J273" s="56"/>
      <c r="K273" s="56"/>
    </row>
    <row r="274" s="55" customFormat="true" ht="12.6" hidden="false" customHeight="true" outlineLevel="0" collapsed="false">
      <c r="B274" s="56"/>
      <c r="C274" s="56"/>
      <c r="D274" s="56"/>
      <c r="E274" s="56"/>
      <c r="F274" s="56"/>
      <c r="G274" s="56"/>
      <c r="H274" s="56"/>
      <c r="I274" s="56"/>
      <c r="J274" s="56"/>
      <c r="K274" s="56"/>
    </row>
    <row r="275" s="55" customFormat="true" ht="12.6" hidden="false" customHeight="true" outlineLevel="0" collapsed="false">
      <c r="B275" s="56"/>
      <c r="C275" s="56"/>
      <c r="D275" s="56"/>
      <c r="E275" s="56"/>
      <c r="F275" s="56"/>
      <c r="G275" s="56"/>
      <c r="H275" s="56"/>
      <c r="I275" s="56"/>
      <c r="J275" s="56"/>
      <c r="K275" s="56"/>
    </row>
    <row r="276" s="55" customFormat="true" ht="12.6" hidden="false" customHeight="true" outlineLevel="0" collapsed="false">
      <c r="B276" s="56"/>
      <c r="C276" s="56"/>
      <c r="D276" s="56"/>
      <c r="E276" s="56"/>
      <c r="F276" s="56"/>
      <c r="G276" s="56"/>
      <c r="H276" s="56"/>
      <c r="I276" s="56"/>
      <c r="J276" s="56"/>
      <c r="K276" s="56"/>
    </row>
    <row r="277" s="55" customFormat="true" ht="12.6" hidden="false" customHeight="true" outlineLevel="0" collapsed="false">
      <c r="B277" s="56"/>
      <c r="C277" s="56"/>
      <c r="D277" s="56"/>
      <c r="E277" s="56"/>
      <c r="F277" s="56"/>
      <c r="G277" s="56"/>
      <c r="H277" s="56"/>
      <c r="I277" s="56"/>
      <c r="J277" s="56"/>
      <c r="K277" s="56"/>
    </row>
    <row r="278" s="55" customFormat="true" ht="12.6" hidden="false" customHeight="true" outlineLevel="0" collapsed="false">
      <c r="B278" s="56"/>
      <c r="C278" s="56"/>
      <c r="D278" s="56"/>
      <c r="E278" s="56"/>
      <c r="F278" s="56"/>
      <c r="G278" s="56"/>
      <c r="H278" s="56"/>
      <c r="I278" s="56"/>
      <c r="J278" s="56"/>
      <c r="K278" s="56"/>
    </row>
    <row r="279" s="55" customFormat="true" ht="12.6" hidden="false" customHeight="true" outlineLevel="0" collapsed="false">
      <c r="B279" s="56"/>
      <c r="C279" s="56"/>
      <c r="D279" s="56"/>
      <c r="E279" s="56"/>
      <c r="F279" s="56"/>
      <c r="G279" s="56"/>
      <c r="H279" s="56"/>
      <c r="I279" s="56"/>
      <c r="J279" s="56"/>
      <c r="K279" s="56"/>
    </row>
    <row r="280" s="55" customFormat="true" ht="12.6" hidden="false" customHeight="true" outlineLevel="0" collapsed="false">
      <c r="B280" s="56"/>
      <c r="C280" s="56"/>
      <c r="D280" s="56"/>
      <c r="E280" s="56"/>
      <c r="F280" s="56"/>
      <c r="G280" s="56"/>
      <c r="H280" s="56"/>
      <c r="I280" s="56"/>
      <c r="J280" s="56"/>
      <c r="K280" s="56"/>
    </row>
    <row r="281" s="55" customFormat="true" ht="12.6" hidden="false" customHeight="true" outlineLevel="0" collapsed="false">
      <c r="B281" s="56"/>
      <c r="C281" s="56"/>
      <c r="D281" s="56"/>
      <c r="E281" s="56"/>
      <c r="F281" s="56"/>
      <c r="G281" s="56"/>
      <c r="H281" s="56"/>
      <c r="I281" s="56"/>
      <c r="J281" s="56"/>
      <c r="K281" s="56"/>
    </row>
    <row r="282" s="55" customFormat="true" ht="12.6" hidden="false" customHeight="true" outlineLevel="0" collapsed="false">
      <c r="B282" s="56"/>
      <c r="C282" s="56"/>
      <c r="D282" s="56"/>
      <c r="E282" s="56"/>
      <c r="F282" s="56"/>
      <c r="G282" s="56"/>
      <c r="H282" s="56"/>
      <c r="I282" s="56"/>
      <c r="J282" s="56"/>
      <c r="K282" s="56"/>
    </row>
    <row r="283" s="55" customFormat="true" ht="12.6" hidden="false" customHeight="true" outlineLevel="0" collapsed="false">
      <c r="B283" s="56"/>
      <c r="C283" s="56"/>
      <c r="D283" s="56"/>
      <c r="E283" s="56"/>
      <c r="F283" s="56"/>
      <c r="G283" s="56"/>
      <c r="H283" s="56"/>
      <c r="I283" s="56"/>
      <c r="J283" s="56"/>
      <c r="K283" s="56"/>
    </row>
    <row r="284" s="55" customFormat="true" ht="12.6" hidden="false" customHeight="true" outlineLevel="0" collapsed="false">
      <c r="B284" s="56"/>
      <c r="C284" s="56"/>
      <c r="D284" s="56"/>
      <c r="E284" s="56"/>
      <c r="F284" s="56"/>
      <c r="G284" s="56"/>
      <c r="H284" s="56"/>
      <c r="I284" s="56"/>
      <c r="J284" s="56"/>
      <c r="K284" s="56"/>
    </row>
    <row r="285" s="55" customFormat="true" ht="12.6" hidden="false" customHeight="true" outlineLevel="0" collapsed="false">
      <c r="B285" s="56"/>
      <c r="C285" s="56"/>
      <c r="D285" s="56"/>
      <c r="E285" s="56"/>
      <c r="F285" s="56"/>
      <c r="G285" s="56"/>
      <c r="H285" s="56"/>
      <c r="I285" s="56"/>
      <c r="J285" s="56"/>
      <c r="K285" s="56"/>
    </row>
    <row r="286" s="55" customFormat="true" ht="12.6" hidden="false" customHeight="true" outlineLevel="0" collapsed="false">
      <c r="B286" s="56"/>
      <c r="C286" s="56"/>
      <c r="D286" s="56"/>
      <c r="E286" s="56"/>
      <c r="F286" s="56"/>
      <c r="G286" s="56"/>
      <c r="H286" s="56"/>
      <c r="I286" s="56"/>
      <c r="J286" s="56"/>
      <c r="K286" s="56"/>
    </row>
    <row r="287" s="55" customFormat="true" ht="12.6" hidden="false" customHeight="true" outlineLevel="0" collapsed="false">
      <c r="B287" s="56"/>
      <c r="C287" s="56"/>
      <c r="D287" s="56"/>
      <c r="E287" s="56"/>
      <c r="F287" s="56"/>
      <c r="G287" s="56"/>
      <c r="H287" s="56"/>
      <c r="I287" s="56"/>
      <c r="J287" s="56"/>
      <c r="K287" s="56"/>
    </row>
    <row r="288" s="55" customFormat="true" ht="12.6" hidden="false" customHeight="true" outlineLevel="0" collapsed="false">
      <c r="B288" s="56"/>
      <c r="C288" s="56"/>
      <c r="D288" s="56"/>
      <c r="E288" s="56"/>
      <c r="F288" s="56"/>
      <c r="G288" s="56"/>
      <c r="H288" s="56"/>
      <c r="I288" s="56"/>
      <c r="J288" s="56"/>
      <c r="K288" s="56"/>
    </row>
    <row r="289" s="55" customFormat="true" ht="12.6" hidden="false" customHeight="true" outlineLevel="0" collapsed="false">
      <c r="B289" s="56"/>
      <c r="C289" s="56"/>
      <c r="D289" s="56"/>
      <c r="E289" s="56"/>
      <c r="F289" s="56"/>
      <c r="G289" s="56"/>
      <c r="H289" s="56"/>
      <c r="I289" s="56"/>
      <c r="J289" s="56"/>
      <c r="K289" s="56"/>
    </row>
    <row r="290" s="55" customFormat="true" ht="12.6" hidden="false" customHeight="true" outlineLevel="0" collapsed="false">
      <c r="B290" s="56"/>
      <c r="C290" s="56"/>
      <c r="D290" s="56"/>
      <c r="E290" s="56"/>
      <c r="F290" s="56"/>
      <c r="G290" s="56"/>
      <c r="H290" s="56"/>
      <c r="I290" s="56"/>
      <c r="J290" s="56"/>
      <c r="K290" s="56"/>
    </row>
    <row r="291" s="55" customFormat="true" ht="12.6" hidden="false" customHeight="true" outlineLevel="0" collapsed="false">
      <c r="B291" s="56"/>
      <c r="C291" s="56"/>
      <c r="D291" s="56"/>
      <c r="E291" s="56"/>
      <c r="F291" s="56"/>
      <c r="G291" s="56"/>
      <c r="H291" s="56"/>
      <c r="I291" s="56"/>
      <c r="J291" s="56"/>
      <c r="K291" s="56"/>
    </row>
    <row r="292" s="55" customFormat="true" ht="12.6" hidden="false" customHeight="true" outlineLevel="0" collapsed="false">
      <c r="B292" s="56"/>
      <c r="C292" s="56"/>
      <c r="D292" s="56"/>
      <c r="E292" s="56"/>
      <c r="F292" s="56"/>
      <c r="G292" s="56"/>
      <c r="H292" s="56"/>
      <c r="I292" s="56"/>
      <c r="J292" s="56"/>
      <c r="K292" s="56"/>
    </row>
    <row r="293" s="55" customFormat="true" ht="12.6" hidden="false" customHeight="true" outlineLevel="0" collapsed="false">
      <c r="B293" s="56"/>
      <c r="C293" s="56"/>
      <c r="D293" s="56"/>
      <c r="E293" s="56"/>
      <c r="F293" s="56"/>
      <c r="G293" s="56"/>
      <c r="H293" s="56"/>
      <c r="I293" s="56"/>
      <c r="J293" s="56"/>
      <c r="K293" s="56"/>
    </row>
    <row r="294" s="55" customFormat="true" ht="12.6" hidden="false" customHeight="true" outlineLevel="0" collapsed="false">
      <c r="B294" s="56"/>
      <c r="C294" s="56"/>
      <c r="D294" s="56"/>
      <c r="E294" s="56"/>
      <c r="F294" s="56"/>
      <c r="G294" s="56"/>
      <c r="H294" s="56"/>
      <c r="I294" s="56"/>
      <c r="J294" s="56"/>
      <c r="K294" s="56"/>
    </row>
    <row r="295" s="55" customFormat="true" ht="12.6" hidden="false" customHeight="true" outlineLevel="0" collapsed="false">
      <c r="B295" s="56"/>
      <c r="C295" s="56"/>
      <c r="D295" s="56"/>
      <c r="E295" s="56"/>
      <c r="F295" s="56"/>
      <c r="G295" s="56"/>
      <c r="H295" s="56"/>
      <c r="I295" s="56"/>
      <c r="J295" s="56"/>
      <c r="K295" s="56"/>
    </row>
    <row r="296" s="55" customFormat="true" ht="12.6" hidden="false" customHeight="true" outlineLevel="0" collapsed="false">
      <c r="B296" s="56"/>
      <c r="C296" s="56"/>
      <c r="D296" s="56"/>
      <c r="E296" s="56"/>
      <c r="F296" s="56"/>
      <c r="G296" s="56"/>
      <c r="H296" s="56"/>
      <c r="I296" s="56"/>
      <c r="J296" s="56"/>
      <c r="K296" s="56"/>
    </row>
    <row r="297" s="55" customFormat="true" ht="12.6" hidden="false" customHeight="true" outlineLevel="0" collapsed="false">
      <c r="B297" s="56"/>
      <c r="C297" s="56"/>
      <c r="D297" s="56"/>
      <c r="E297" s="56"/>
      <c r="F297" s="56"/>
      <c r="G297" s="56"/>
      <c r="H297" s="56"/>
      <c r="I297" s="56"/>
      <c r="J297" s="56"/>
      <c r="K297" s="56"/>
    </row>
    <row r="298" s="55" customFormat="true" ht="12.6" hidden="false" customHeight="true" outlineLevel="0" collapsed="false">
      <c r="B298" s="56"/>
      <c r="C298" s="56"/>
      <c r="D298" s="56"/>
      <c r="E298" s="56"/>
      <c r="F298" s="56"/>
      <c r="G298" s="56"/>
      <c r="H298" s="56"/>
      <c r="I298" s="56"/>
      <c r="J298" s="56"/>
      <c r="K298" s="56"/>
    </row>
    <row r="299" s="55" customFormat="true" ht="12.6" hidden="false" customHeight="true" outlineLevel="0" collapsed="false">
      <c r="B299" s="56"/>
      <c r="C299" s="56"/>
      <c r="D299" s="56"/>
      <c r="E299" s="56"/>
      <c r="F299" s="56"/>
      <c r="G299" s="56"/>
      <c r="H299" s="56"/>
      <c r="I299" s="56"/>
      <c r="J299" s="56"/>
      <c r="K299" s="56"/>
    </row>
    <row r="300" s="55" customFormat="true" ht="12.6" hidden="false" customHeight="true" outlineLevel="0" collapsed="false">
      <c r="B300" s="56"/>
      <c r="C300" s="56"/>
      <c r="D300" s="56"/>
      <c r="E300" s="56"/>
      <c r="F300" s="56"/>
      <c r="G300" s="56"/>
      <c r="H300" s="56"/>
      <c r="I300" s="56"/>
      <c r="J300" s="56"/>
      <c r="K300" s="56"/>
    </row>
    <row r="301" s="55" customFormat="true" ht="12.6" hidden="false" customHeight="true" outlineLevel="0" collapsed="false">
      <c r="B301" s="56"/>
      <c r="C301" s="56"/>
      <c r="D301" s="56"/>
      <c r="E301" s="56"/>
      <c r="F301" s="56"/>
      <c r="G301" s="56"/>
      <c r="H301" s="56"/>
      <c r="I301" s="56"/>
      <c r="J301" s="56"/>
      <c r="K301" s="56"/>
    </row>
    <row r="302" s="55" customFormat="true" ht="12.6" hidden="false" customHeight="true" outlineLevel="0" collapsed="false">
      <c r="B302" s="56"/>
      <c r="C302" s="56"/>
      <c r="D302" s="56"/>
      <c r="E302" s="56"/>
      <c r="F302" s="56"/>
      <c r="G302" s="56"/>
      <c r="H302" s="56"/>
      <c r="I302" s="56"/>
      <c r="J302" s="56"/>
      <c r="K302" s="56"/>
    </row>
    <row r="303" s="55" customFormat="true" ht="12.6" hidden="false" customHeight="true" outlineLevel="0" collapsed="false">
      <c r="B303" s="56"/>
      <c r="C303" s="56"/>
      <c r="D303" s="56"/>
      <c r="E303" s="56"/>
      <c r="F303" s="56"/>
      <c r="G303" s="56"/>
      <c r="H303" s="56"/>
      <c r="I303" s="56"/>
      <c r="J303" s="56"/>
      <c r="K303" s="56"/>
    </row>
    <row r="304" s="55" customFormat="true" ht="12.6" hidden="false" customHeight="true" outlineLevel="0" collapsed="false">
      <c r="B304" s="56"/>
      <c r="C304" s="56"/>
      <c r="D304" s="56"/>
      <c r="E304" s="56"/>
      <c r="F304" s="56"/>
      <c r="G304" s="56"/>
      <c r="H304" s="56"/>
      <c r="I304" s="56"/>
      <c r="J304" s="56"/>
      <c r="K304" s="56"/>
    </row>
    <row r="305" s="55" customFormat="true" ht="12.6" hidden="false" customHeight="true" outlineLevel="0" collapsed="false">
      <c r="B305" s="56"/>
      <c r="C305" s="56"/>
      <c r="D305" s="56"/>
      <c r="E305" s="56"/>
      <c r="F305" s="56"/>
      <c r="G305" s="56"/>
      <c r="H305" s="56"/>
      <c r="I305" s="56"/>
      <c r="J305" s="56"/>
      <c r="K305" s="56"/>
    </row>
    <row r="306" s="55" customFormat="true" ht="12.6" hidden="false" customHeight="true" outlineLevel="0" collapsed="false">
      <c r="B306" s="56"/>
      <c r="C306" s="56"/>
      <c r="D306" s="56"/>
      <c r="E306" s="56"/>
      <c r="F306" s="56"/>
      <c r="G306" s="56"/>
      <c r="H306" s="56"/>
      <c r="I306" s="56"/>
      <c r="J306" s="56"/>
      <c r="K306" s="56"/>
    </row>
    <row r="307" s="55" customFormat="true" ht="12.6" hidden="false" customHeight="true" outlineLevel="0" collapsed="false">
      <c r="B307" s="56"/>
      <c r="C307" s="56"/>
      <c r="D307" s="56"/>
      <c r="E307" s="56"/>
      <c r="F307" s="56"/>
      <c r="G307" s="56"/>
      <c r="H307" s="56"/>
      <c r="I307" s="56"/>
      <c r="J307" s="56"/>
      <c r="K307" s="56"/>
    </row>
    <row r="308" s="55" customFormat="true" ht="12.6" hidden="false" customHeight="true" outlineLevel="0" collapsed="false">
      <c r="B308" s="56"/>
      <c r="C308" s="56"/>
      <c r="D308" s="56"/>
      <c r="E308" s="56"/>
      <c r="F308" s="56"/>
      <c r="G308" s="56"/>
      <c r="H308" s="56"/>
      <c r="I308" s="56"/>
      <c r="J308" s="56"/>
      <c r="K308" s="56"/>
    </row>
    <row r="309" s="55" customFormat="true" ht="12.6" hidden="false" customHeight="true" outlineLevel="0" collapsed="false">
      <c r="B309" s="56"/>
      <c r="C309" s="56"/>
      <c r="D309" s="56"/>
      <c r="E309" s="56"/>
      <c r="F309" s="56"/>
      <c r="G309" s="56"/>
      <c r="H309" s="56"/>
      <c r="I309" s="56"/>
      <c r="J309" s="56"/>
      <c r="K309" s="56"/>
    </row>
    <row r="310" s="55" customFormat="true" ht="12.6" hidden="false" customHeight="true" outlineLevel="0" collapsed="false">
      <c r="B310" s="56"/>
      <c r="C310" s="56"/>
      <c r="D310" s="56"/>
      <c r="E310" s="56"/>
      <c r="F310" s="56"/>
      <c r="G310" s="56"/>
      <c r="H310" s="56"/>
      <c r="I310" s="56"/>
      <c r="J310" s="56"/>
      <c r="K310" s="56"/>
    </row>
    <row r="311" s="55" customFormat="true" ht="12.6" hidden="false" customHeight="true" outlineLevel="0" collapsed="false">
      <c r="B311" s="56"/>
      <c r="C311" s="56"/>
      <c r="D311" s="56"/>
      <c r="E311" s="56"/>
      <c r="F311" s="56"/>
      <c r="G311" s="56"/>
      <c r="H311" s="56"/>
      <c r="I311" s="56"/>
      <c r="J311" s="56"/>
      <c r="K311" s="56"/>
    </row>
    <row r="312" s="55" customFormat="true" ht="12.6" hidden="false" customHeight="true" outlineLevel="0" collapsed="false">
      <c r="B312" s="56"/>
      <c r="C312" s="56"/>
      <c r="D312" s="56"/>
      <c r="E312" s="56"/>
      <c r="F312" s="56"/>
      <c r="G312" s="56"/>
      <c r="H312" s="56"/>
      <c r="I312" s="56"/>
      <c r="J312" s="56"/>
      <c r="K312" s="56"/>
    </row>
    <row r="313" s="55" customFormat="true" ht="12.6" hidden="false" customHeight="true" outlineLevel="0" collapsed="false">
      <c r="B313" s="56"/>
      <c r="C313" s="56"/>
      <c r="D313" s="56"/>
      <c r="E313" s="56"/>
      <c r="F313" s="56"/>
      <c r="G313" s="56"/>
      <c r="H313" s="56"/>
      <c r="I313" s="56"/>
      <c r="J313" s="56"/>
      <c r="K313" s="56"/>
    </row>
    <row r="314" s="55" customFormat="true" ht="12.6" hidden="false" customHeight="true" outlineLevel="0" collapsed="false">
      <c r="B314" s="56"/>
      <c r="C314" s="56"/>
      <c r="D314" s="56"/>
      <c r="E314" s="56"/>
      <c r="F314" s="56"/>
      <c r="G314" s="56"/>
      <c r="H314" s="56"/>
      <c r="I314" s="56"/>
      <c r="J314" s="56"/>
      <c r="K314" s="56"/>
    </row>
    <row r="315" s="55" customFormat="true" ht="12.6" hidden="false" customHeight="true" outlineLevel="0" collapsed="false">
      <c r="B315" s="56"/>
      <c r="C315" s="56"/>
      <c r="D315" s="56"/>
      <c r="E315" s="56"/>
      <c r="F315" s="56"/>
      <c r="G315" s="56"/>
      <c r="H315" s="56"/>
      <c r="I315" s="56"/>
      <c r="J315" s="56"/>
      <c r="K315" s="56"/>
    </row>
    <row r="316" s="55" customFormat="true" ht="12.6" hidden="false" customHeight="true" outlineLevel="0" collapsed="false">
      <c r="B316" s="56"/>
      <c r="C316" s="56"/>
      <c r="D316" s="56"/>
      <c r="E316" s="56"/>
      <c r="F316" s="56"/>
      <c r="G316" s="56"/>
      <c r="H316" s="56"/>
      <c r="I316" s="56"/>
      <c r="J316" s="56"/>
      <c r="K316" s="56"/>
    </row>
    <row r="317" s="55" customFormat="true" ht="12.6" hidden="false" customHeight="true" outlineLevel="0" collapsed="false">
      <c r="B317" s="56"/>
      <c r="C317" s="56"/>
      <c r="D317" s="56"/>
      <c r="E317" s="56"/>
      <c r="F317" s="56"/>
      <c r="G317" s="56"/>
      <c r="H317" s="56"/>
      <c r="I317" s="56"/>
      <c r="J317" s="56"/>
      <c r="K317" s="56"/>
    </row>
    <row r="318" s="55" customFormat="true" ht="12.6" hidden="false" customHeight="true" outlineLevel="0" collapsed="false">
      <c r="B318" s="56"/>
      <c r="C318" s="56"/>
      <c r="D318" s="56"/>
      <c r="E318" s="56"/>
      <c r="F318" s="56"/>
      <c r="G318" s="56"/>
      <c r="H318" s="56"/>
      <c r="I318" s="56"/>
      <c r="J318" s="56"/>
      <c r="K318" s="56"/>
    </row>
    <row r="319" s="55" customFormat="true" ht="12.6" hidden="false" customHeight="true" outlineLevel="0" collapsed="false">
      <c r="B319" s="56"/>
      <c r="C319" s="56"/>
      <c r="D319" s="56"/>
      <c r="E319" s="56"/>
      <c r="F319" s="56"/>
      <c r="G319" s="56"/>
      <c r="H319" s="56"/>
      <c r="I319" s="56"/>
      <c r="J319" s="56"/>
      <c r="K319" s="56"/>
    </row>
    <row r="320" s="55" customFormat="true" ht="12.6" hidden="false" customHeight="true" outlineLevel="0" collapsed="false">
      <c r="B320" s="56"/>
      <c r="C320" s="56"/>
      <c r="D320" s="56"/>
      <c r="E320" s="56"/>
      <c r="F320" s="56"/>
      <c r="G320" s="56"/>
      <c r="H320" s="56"/>
      <c r="I320" s="56"/>
      <c r="J320" s="56"/>
      <c r="K320" s="56"/>
    </row>
    <row r="321" s="55" customFormat="true" ht="12.6" hidden="false" customHeight="true" outlineLevel="0" collapsed="false">
      <c r="B321" s="56"/>
      <c r="C321" s="56"/>
      <c r="D321" s="56"/>
      <c r="E321" s="56"/>
      <c r="F321" s="56"/>
      <c r="G321" s="56"/>
      <c r="H321" s="56"/>
      <c r="I321" s="56"/>
      <c r="J321" s="56"/>
      <c r="K321" s="56"/>
    </row>
    <row r="322" s="55" customFormat="true" ht="12.6" hidden="false" customHeight="true" outlineLevel="0" collapsed="false">
      <c r="B322" s="56"/>
      <c r="C322" s="56"/>
      <c r="D322" s="56"/>
      <c r="E322" s="56"/>
      <c r="F322" s="56"/>
      <c r="G322" s="56"/>
      <c r="H322" s="56"/>
      <c r="I322" s="56"/>
      <c r="J322" s="56"/>
      <c r="K322" s="56"/>
    </row>
    <row r="323" s="55" customFormat="true" ht="12.6" hidden="false" customHeight="true" outlineLevel="0" collapsed="false">
      <c r="B323" s="56"/>
      <c r="C323" s="56"/>
      <c r="D323" s="56"/>
      <c r="E323" s="56"/>
      <c r="F323" s="56"/>
      <c r="G323" s="56"/>
      <c r="H323" s="56"/>
      <c r="I323" s="56"/>
      <c r="J323" s="56"/>
      <c r="K323" s="56"/>
    </row>
    <row r="324" s="55" customFormat="true" ht="12.6" hidden="false" customHeight="true" outlineLevel="0" collapsed="false">
      <c r="B324" s="56"/>
      <c r="C324" s="56"/>
      <c r="D324" s="56"/>
      <c r="E324" s="56"/>
      <c r="F324" s="56"/>
      <c r="G324" s="56"/>
      <c r="H324" s="56"/>
      <c r="I324" s="56"/>
      <c r="J324" s="56"/>
      <c r="K324" s="56"/>
    </row>
    <row r="325" s="55" customFormat="true" ht="12.6" hidden="false" customHeight="true" outlineLevel="0" collapsed="false">
      <c r="B325" s="56"/>
      <c r="C325" s="56"/>
      <c r="D325" s="56"/>
      <c r="E325" s="56"/>
      <c r="F325" s="56"/>
      <c r="G325" s="56"/>
      <c r="H325" s="56"/>
      <c r="I325" s="56"/>
      <c r="J325" s="56"/>
      <c r="K325" s="56"/>
    </row>
    <row r="326" s="55" customFormat="true" ht="12.6" hidden="false" customHeight="true" outlineLevel="0" collapsed="false">
      <c r="B326" s="56"/>
      <c r="C326" s="56"/>
      <c r="D326" s="56"/>
      <c r="E326" s="56"/>
      <c r="F326" s="56"/>
      <c r="G326" s="56"/>
      <c r="H326" s="56"/>
      <c r="I326" s="56"/>
      <c r="J326" s="56"/>
      <c r="K326" s="56"/>
    </row>
    <row r="327" s="55" customFormat="true" ht="12.6" hidden="false" customHeight="true" outlineLevel="0" collapsed="false">
      <c r="B327" s="56"/>
      <c r="C327" s="56"/>
      <c r="D327" s="56"/>
      <c r="E327" s="56"/>
      <c r="F327" s="56"/>
      <c r="G327" s="56"/>
      <c r="H327" s="56"/>
      <c r="I327" s="56"/>
      <c r="J327" s="56"/>
      <c r="K327" s="56"/>
    </row>
    <row r="328" s="55" customFormat="true" ht="12.6" hidden="false" customHeight="true" outlineLevel="0" collapsed="false">
      <c r="B328" s="56"/>
      <c r="C328" s="56"/>
      <c r="D328" s="56"/>
      <c r="E328" s="56"/>
      <c r="F328" s="56"/>
      <c r="G328" s="56"/>
      <c r="H328" s="56"/>
      <c r="I328" s="56"/>
      <c r="J328" s="56"/>
      <c r="K328" s="56"/>
    </row>
    <row r="329" s="55" customFormat="true" ht="12.6" hidden="false" customHeight="true" outlineLevel="0" collapsed="false">
      <c r="B329" s="56"/>
      <c r="C329" s="56"/>
      <c r="D329" s="56"/>
      <c r="E329" s="56"/>
      <c r="F329" s="56"/>
      <c r="G329" s="56"/>
      <c r="H329" s="56"/>
      <c r="I329" s="56"/>
      <c r="J329" s="56"/>
      <c r="K329" s="56"/>
    </row>
    <row r="330" s="55" customFormat="true" ht="12.6" hidden="false" customHeight="true" outlineLevel="0" collapsed="false">
      <c r="B330" s="56"/>
      <c r="C330" s="56"/>
      <c r="D330" s="56"/>
      <c r="E330" s="56"/>
      <c r="F330" s="56"/>
      <c r="G330" s="56"/>
      <c r="H330" s="56"/>
      <c r="I330" s="56"/>
      <c r="J330" s="56"/>
      <c r="K330" s="56"/>
    </row>
    <row r="331" s="55" customFormat="true" ht="12.6" hidden="false" customHeight="true" outlineLevel="0" collapsed="false">
      <c r="B331" s="56"/>
      <c r="C331" s="56"/>
      <c r="D331" s="56"/>
      <c r="E331" s="56"/>
      <c r="F331" s="56"/>
      <c r="G331" s="56"/>
      <c r="H331" s="56"/>
      <c r="I331" s="56"/>
      <c r="J331" s="56"/>
      <c r="K331" s="56"/>
    </row>
    <row r="332" s="55" customFormat="true" ht="12.6" hidden="false" customHeight="true" outlineLevel="0" collapsed="false">
      <c r="B332" s="56"/>
      <c r="C332" s="56"/>
      <c r="D332" s="56"/>
      <c r="E332" s="56"/>
      <c r="F332" s="56"/>
      <c r="G332" s="56"/>
      <c r="H332" s="56"/>
      <c r="I332" s="56"/>
      <c r="J332" s="56"/>
      <c r="K332" s="56"/>
    </row>
    <row r="333" s="55" customFormat="true" ht="12.6" hidden="false" customHeight="true" outlineLevel="0" collapsed="false">
      <c r="B333" s="56"/>
      <c r="C333" s="56"/>
      <c r="D333" s="56"/>
      <c r="E333" s="56"/>
      <c r="F333" s="56"/>
      <c r="G333" s="56"/>
      <c r="H333" s="56"/>
      <c r="I333" s="56"/>
      <c r="J333" s="56"/>
      <c r="K333" s="56"/>
    </row>
    <row r="334" s="55" customFormat="true" ht="12.6" hidden="false" customHeight="true" outlineLevel="0" collapsed="false">
      <c r="B334" s="56"/>
      <c r="C334" s="56"/>
      <c r="D334" s="56"/>
      <c r="E334" s="56"/>
      <c r="F334" s="56"/>
      <c r="G334" s="56"/>
      <c r="H334" s="56"/>
      <c r="I334" s="56"/>
      <c r="J334" s="56"/>
      <c r="K334" s="56"/>
    </row>
    <row r="335" s="55" customFormat="true" ht="12.6" hidden="false" customHeight="true" outlineLevel="0" collapsed="false">
      <c r="B335" s="56"/>
      <c r="C335" s="56"/>
      <c r="D335" s="56"/>
      <c r="E335" s="56"/>
      <c r="F335" s="56"/>
      <c r="G335" s="56"/>
      <c r="H335" s="56"/>
      <c r="I335" s="56"/>
      <c r="J335" s="56"/>
      <c r="K335" s="56"/>
    </row>
    <row r="336" s="55" customFormat="true" ht="12.6" hidden="false" customHeight="true" outlineLevel="0" collapsed="false">
      <c r="B336" s="56"/>
      <c r="C336" s="56"/>
      <c r="D336" s="56"/>
      <c r="E336" s="56"/>
      <c r="F336" s="56"/>
      <c r="G336" s="56"/>
      <c r="H336" s="56"/>
      <c r="I336" s="56"/>
      <c r="J336" s="56"/>
      <c r="K336" s="56"/>
    </row>
    <row r="337" s="55" customFormat="true" ht="12.6" hidden="false" customHeight="true" outlineLevel="0" collapsed="false">
      <c r="B337" s="56"/>
      <c r="C337" s="56"/>
      <c r="D337" s="56"/>
      <c r="E337" s="56"/>
      <c r="F337" s="56"/>
      <c r="G337" s="56"/>
      <c r="H337" s="56"/>
      <c r="I337" s="56"/>
      <c r="J337" s="56"/>
      <c r="K337" s="56"/>
    </row>
    <row r="338" s="55" customFormat="true" ht="12.6" hidden="false" customHeight="true" outlineLevel="0" collapsed="false">
      <c r="B338" s="56"/>
      <c r="C338" s="56"/>
      <c r="D338" s="56"/>
      <c r="E338" s="56"/>
      <c r="F338" s="56"/>
      <c r="G338" s="56"/>
      <c r="H338" s="56"/>
      <c r="I338" s="56"/>
      <c r="J338" s="56"/>
      <c r="K338" s="56"/>
    </row>
    <row r="339" s="55" customFormat="true" ht="12.6" hidden="false" customHeight="true" outlineLevel="0" collapsed="false">
      <c r="B339" s="56"/>
      <c r="C339" s="56"/>
      <c r="D339" s="56"/>
      <c r="E339" s="56"/>
      <c r="F339" s="56"/>
      <c r="G339" s="56"/>
      <c r="H339" s="56"/>
      <c r="I339" s="56"/>
      <c r="J339" s="56"/>
      <c r="K339" s="56"/>
    </row>
    <row r="340" s="55" customFormat="true" ht="12.6" hidden="false" customHeight="true" outlineLevel="0" collapsed="false">
      <c r="B340" s="56"/>
      <c r="C340" s="56"/>
      <c r="D340" s="56"/>
      <c r="E340" s="56"/>
      <c r="F340" s="56"/>
      <c r="G340" s="56"/>
      <c r="H340" s="56"/>
      <c r="I340" s="56"/>
      <c r="J340" s="56"/>
      <c r="K340" s="56"/>
    </row>
    <row r="341" s="55" customFormat="true" ht="12.6" hidden="false" customHeight="true" outlineLevel="0" collapsed="false">
      <c r="B341" s="56"/>
      <c r="C341" s="56"/>
      <c r="D341" s="56"/>
      <c r="E341" s="56"/>
      <c r="F341" s="56"/>
      <c r="G341" s="56"/>
      <c r="H341" s="56"/>
      <c r="I341" s="56"/>
      <c r="J341" s="56"/>
      <c r="K341" s="56"/>
    </row>
    <row r="342" s="55" customFormat="true" ht="12.6" hidden="false" customHeight="true" outlineLevel="0" collapsed="false">
      <c r="B342" s="56"/>
      <c r="C342" s="56"/>
      <c r="D342" s="56"/>
      <c r="E342" s="56"/>
      <c r="F342" s="56"/>
      <c r="G342" s="56"/>
      <c r="H342" s="56"/>
      <c r="I342" s="56"/>
      <c r="J342" s="56"/>
      <c r="K342" s="56"/>
    </row>
    <row r="343" s="55" customFormat="true" ht="12.6" hidden="false" customHeight="true" outlineLevel="0" collapsed="false">
      <c r="B343" s="56"/>
      <c r="C343" s="56"/>
      <c r="D343" s="56"/>
      <c r="E343" s="56"/>
      <c r="F343" s="56"/>
      <c r="G343" s="56"/>
      <c r="H343" s="56"/>
      <c r="I343" s="56"/>
      <c r="J343" s="56"/>
      <c r="K343" s="56"/>
    </row>
    <row r="344" s="55" customFormat="true" ht="12.6" hidden="false" customHeight="true" outlineLevel="0" collapsed="false">
      <c r="B344" s="56"/>
      <c r="C344" s="56"/>
      <c r="D344" s="56"/>
      <c r="E344" s="56"/>
      <c r="F344" s="56"/>
      <c r="G344" s="56"/>
      <c r="H344" s="56"/>
      <c r="I344" s="56"/>
      <c r="J344" s="56"/>
      <c r="K344" s="56"/>
    </row>
    <row r="345" s="55" customFormat="true" ht="12.6" hidden="false" customHeight="true" outlineLevel="0" collapsed="false">
      <c r="B345" s="56"/>
      <c r="C345" s="56"/>
      <c r="D345" s="56"/>
      <c r="E345" s="56"/>
      <c r="F345" s="56"/>
      <c r="G345" s="56"/>
      <c r="H345" s="56"/>
      <c r="I345" s="56"/>
      <c r="J345" s="56"/>
      <c r="K345" s="56"/>
    </row>
    <row r="346" s="55" customFormat="true" ht="12.6" hidden="false" customHeight="true" outlineLevel="0" collapsed="false">
      <c r="B346" s="56"/>
      <c r="C346" s="56"/>
      <c r="D346" s="56"/>
      <c r="E346" s="56"/>
      <c r="F346" s="56"/>
      <c r="G346" s="56"/>
      <c r="H346" s="56"/>
      <c r="I346" s="56"/>
      <c r="J346" s="56"/>
      <c r="K346" s="56"/>
    </row>
    <row r="347" s="55" customFormat="true" ht="12.6" hidden="false" customHeight="true" outlineLevel="0" collapsed="false">
      <c r="B347" s="56"/>
      <c r="C347" s="56"/>
      <c r="D347" s="56"/>
      <c r="E347" s="56"/>
      <c r="F347" s="56"/>
      <c r="G347" s="56"/>
      <c r="H347" s="56"/>
      <c r="I347" s="56"/>
      <c r="J347" s="56"/>
      <c r="K347" s="56"/>
    </row>
    <row r="348" s="55" customFormat="true" ht="12.6" hidden="false" customHeight="true" outlineLevel="0" collapsed="false">
      <c r="B348" s="56"/>
      <c r="C348" s="56"/>
      <c r="D348" s="56"/>
      <c r="E348" s="56"/>
      <c r="F348" s="56"/>
      <c r="G348" s="56"/>
      <c r="H348" s="56"/>
      <c r="I348" s="56"/>
      <c r="J348" s="56"/>
      <c r="K348" s="56"/>
    </row>
    <row r="349" s="55" customFormat="true" ht="12.6" hidden="false" customHeight="true" outlineLevel="0" collapsed="false">
      <c r="B349" s="56"/>
      <c r="C349" s="56"/>
      <c r="D349" s="56"/>
      <c r="E349" s="56"/>
      <c r="F349" s="56"/>
      <c r="G349" s="56"/>
      <c r="H349" s="56"/>
      <c r="I349" s="56"/>
      <c r="J349" s="56"/>
      <c r="K349" s="56"/>
    </row>
    <row r="350" s="55" customFormat="true" ht="12.6" hidden="false" customHeight="true" outlineLevel="0" collapsed="false">
      <c r="B350" s="56"/>
      <c r="C350" s="56"/>
      <c r="D350" s="56"/>
      <c r="E350" s="56"/>
      <c r="F350" s="56"/>
      <c r="G350" s="56"/>
      <c r="H350" s="56"/>
      <c r="I350" s="56"/>
      <c r="J350" s="56"/>
      <c r="K350" s="56"/>
    </row>
    <row r="351" s="55" customFormat="true" ht="12.6" hidden="false" customHeight="true" outlineLevel="0" collapsed="false">
      <c r="B351" s="56"/>
      <c r="C351" s="56"/>
      <c r="D351" s="56"/>
      <c r="E351" s="56"/>
      <c r="F351" s="56"/>
      <c r="G351" s="56"/>
      <c r="H351" s="56"/>
      <c r="I351" s="56"/>
      <c r="J351" s="56"/>
      <c r="K351" s="56"/>
    </row>
    <row r="352" s="55" customFormat="true" ht="12.6" hidden="false" customHeight="true" outlineLevel="0" collapsed="false">
      <c r="B352" s="56"/>
      <c r="C352" s="56"/>
      <c r="D352" s="56"/>
      <c r="E352" s="56"/>
      <c r="F352" s="56"/>
      <c r="G352" s="56"/>
      <c r="H352" s="56"/>
      <c r="I352" s="56"/>
      <c r="J352" s="56"/>
      <c r="K352" s="56"/>
    </row>
    <row r="353" s="55" customFormat="true" ht="12.6" hidden="false" customHeight="true" outlineLevel="0" collapsed="false">
      <c r="B353" s="56"/>
      <c r="C353" s="56"/>
      <c r="D353" s="56"/>
      <c r="E353" s="56"/>
      <c r="F353" s="56"/>
      <c r="G353" s="56"/>
      <c r="H353" s="56"/>
      <c r="I353" s="56"/>
      <c r="J353" s="56"/>
      <c r="K353" s="56"/>
    </row>
    <row r="354" s="55" customFormat="true" ht="12.6" hidden="false" customHeight="true" outlineLevel="0" collapsed="false">
      <c r="B354" s="56"/>
      <c r="C354" s="56"/>
      <c r="D354" s="56"/>
      <c r="E354" s="56"/>
      <c r="F354" s="56"/>
      <c r="G354" s="56"/>
      <c r="H354" s="56"/>
      <c r="I354" s="56"/>
      <c r="J354" s="56"/>
      <c r="K354" s="56"/>
    </row>
    <row r="355" s="55" customFormat="true" ht="12.6" hidden="false" customHeight="true" outlineLevel="0" collapsed="false">
      <c r="B355" s="56"/>
      <c r="C355" s="56"/>
      <c r="D355" s="56"/>
      <c r="E355" s="56"/>
      <c r="F355" s="56"/>
      <c r="G355" s="56"/>
      <c r="H355" s="56"/>
      <c r="I355" s="56"/>
      <c r="J355" s="56"/>
      <c r="K355" s="56"/>
    </row>
    <row r="356" s="55" customFormat="true" ht="12.6" hidden="false" customHeight="true" outlineLevel="0" collapsed="false">
      <c r="B356" s="56"/>
      <c r="C356" s="56"/>
      <c r="D356" s="56"/>
      <c r="E356" s="56"/>
      <c r="F356" s="56"/>
      <c r="G356" s="56"/>
      <c r="H356" s="56"/>
      <c r="I356" s="56"/>
      <c r="J356" s="56"/>
      <c r="K356" s="56"/>
    </row>
    <row r="357" s="55" customFormat="true" ht="12.6" hidden="false" customHeight="true" outlineLevel="0" collapsed="false">
      <c r="B357" s="56"/>
      <c r="C357" s="56"/>
      <c r="D357" s="56"/>
      <c r="E357" s="56"/>
      <c r="F357" s="56"/>
      <c r="G357" s="56"/>
      <c r="H357" s="56"/>
      <c r="I357" s="56"/>
      <c r="J357" s="56"/>
      <c r="K357" s="56"/>
    </row>
    <row r="358" s="55" customFormat="true" ht="12.6" hidden="false" customHeight="true" outlineLevel="0" collapsed="false">
      <c r="B358" s="56"/>
      <c r="C358" s="56"/>
      <c r="D358" s="56"/>
      <c r="E358" s="56"/>
      <c r="F358" s="56"/>
      <c r="G358" s="56"/>
      <c r="H358" s="56"/>
      <c r="I358" s="56"/>
      <c r="J358" s="56"/>
      <c r="K358" s="56"/>
    </row>
    <row r="359" s="55" customFormat="true" ht="12.6" hidden="false" customHeight="true" outlineLevel="0" collapsed="false">
      <c r="B359" s="56"/>
      <c r="C359" s="56"/>
      <c r="D359" s="56"/>
      <c r="E359" s="56"/>
      <c r="F359" s="56"/>
      <c r="G359" s="56"/>
      <c r="H359" s="56"/>
      <c r="I359" s="56"/>
      <c r="J359" s="56"/>
      <c r="K359" s="56"/>
    </row>
    <row r="360" s="55" customFormat="true" ht="12.6" hidden="false" customHeight="true" outlineLevel="0" collapsed="false">
      <c r="B360" s="56"/>
      <c r="C360" s="56"/>
      <c r="D360" s="56"/>
      <c r="E360" s="56"/>
      <c r="F360" s="56"/>
      <c r="G360" s="56"/>
      <c r="H360" s="56"/>
      <c r="I360" s="56"/>
      <c r="J360" s="56"/>
      <c r="K360" s="56"/>
    </row>
    <row r="361" s="55" customFormat="true" ht="12.6" hidden="false" customHeight="true" outlineLevel="0" collapsed="false">
      <c r="B361" s="56"/>
      <c r="C361" s="56"/>
      <c r="D361" s="56"/>
      <c r="E361" s="56"/>
      <c r="F361" s="56"/>
      <c r="G361" s="56"/>
      <c r="H361" s="56"/>
      <c r="I361" s="56"/>
      <c r="J361" s="56"/>
      <c r="K361" s="56"/>
    </row>
    <row r="362" s="55" customFormat="true" ht="12.6" hidden="false" customHeight="true" outlineLevel="0" collapsed="false">
      <c r="B362" s="56"/>
      <c r="C362" s="56"/>
      <c r="D362" s="56"/>
      <c r="E362" s="56"/>
      <c r="F362" s="56"/>
      <c r="G362" s="56"/>
      <c r="H362" s="56"/>
      <c r="I362" s="56"/>
      <c r="J362" s="56"/>
      <c r="K362" s="56"/>
    </row>
    <row r="363" s="55" customFormat="true" ht="12.6" hidden="false" customHeight="true" outlineLevel="0" collapsed="false">
      <c r="B363" s="56"/>
      <c r="C363" s="56"/>
      <c r="D363" s="56"/>
      <c r="E363" s="56"/>
      <c r="F363" s="56"/>
      <c r="G363" s="56"/>
      <c r="H363" s="56"/>
      <c r="I363" s="56"/>
      <c r="J363" s="56"/>
      <c r="K363" s="56"/>
    </row>
    <row r="364" s="55" customFormat="true" ht="12.6" hidden="false" customHeight="true" outlineLevel="0" collapsed="false">
      <c r="B364" s="56"/>
      <c r="C364" s="56"/>
      <c r="D364" s="56"/>
      <c r="E364" s="56"/>
      <c r="F364" s="56"/>
      <c r="G364" s="56"/>
      <c r="H364" s="56"/>
      <c r="I364" s="56"/>
      <c r="J364" s="56"/>
      <c r="K364" s="56"/>
    </row>
    <row r="365" s="55" customFormat="true" ht="12.6" hidden="false" customHeight="true" outlineLevel="0" collapsed="false">
      <c r="B365" s="56"/>
      <c r="C365" s="56"/>
      <c r="D365" s="56"/>
      <c r="E365" s="56"/>
      <c r="F365" s="56"/>
      <c r="G365" s="56"/>
      <c r="H365" s="56"/>
      <c r="I365" s="56"/>
      <c r="J365" s="56"/>
      <c r="K365" s="56"/>
    </row>
    <row r="366" s="55" customFormat="true" ht="12.6" hidden="false" customHeight="true" outlineLevel="0" collapsed="false">
      <c r="B366" s="56"/>
      <c r="C366" s="56"/>
      <c r="D366" s="56"/>
      <c r="E366" s="56"/>
      <c r="F366" s="56"/>
      <c r="G366" s="56"/>
      <c r="H366" s="56"/>
      <c r="I366" s="56"/>
      <c r="J366" s="56"/>
      <c r="K366" s="56"/>
    </row>
    <row r="367" s="55" customFormat="true" ht="12.6" hidden="false" customHeight="true" outlineLevel="0" collapsed="false">
      <c r="B367" s="56"/>
      <c r="C367" s="56"/>
      <c r="D367" s="56"/>
      <c r="E367" s="56"/>
      <c r="F367" s="56"/>
      <c r="G367" s="56"/>
      <c r="H367" s="56"/>
      <c r="I367" s="56"/>
      <c r="J367" s="56"/>
      <c r="K367" s="56"/>
    </row>
    <row r="368" s="55" customFormat="true" ht="12.6" hidden="false" customHeight="true" outlineLevel="0" collapsed="false">
      <c r="B368" s="56"/>
      <c r="C368" s="56"/>
      <c r="D368" s="56"/>
      <c r="E368" s="56"/>
      <c r="F368" s="56"/>
      <c r="G368" s="56"/>
      <c r="H368" s="56"/>
      <c r="I368" s="56"/>
      <c r="J368" s="56"/>
      <c r="K368" s="56"/>
    </row>
    <row r="369" s="55" customFormat="true" ht="12.6" hidden="false" customHeight="true" outlineLevel="0" collapsed="false">
      <c r="B369" s="56"/>
      <c r="C369" s="56"/>
      <c r="D369" s="56"/>
      <c r="E369" s="56"/>
      <c r="F369" s="56"/>
      <c r="G369" s="56"/>
      <c r="H369" s="56"/>
      <c r="I369" s="56"/>
      <c r="J369" s="56"/>
      <c r="K369" s="56"/>
    </row>
    <row r="370" s="55" customFormat="true" ht="12.6" hidden="false" customHeight="true" outlineLevel="0" collapsed="false">
      <c r="B370" s="56"/>
      <c r="C370" s="56"/>
      <c r="D370" s="56"/>
      <c r="E370" s="56"/>
      <c r="F370" s="56"/>
      <c r="G370" s="56"/>
      <c r="H370" s="56"/>
      <c r="I370" s="56"/>
      <c r="J370" s="56"/>
      <c r="K370" s="56"/>
    </row>
    <row r="371" s="55" customFormat="true" ht="12.6" hidden="false" customHeight="true" outlineLevel="0" collapsed="false">
      <c r="B371" s="56"/>
      <c r="C371" s="56"/>
      <c r="D371" s="56"/>
      <c r="E371" s="56"/>
      <c r="F371" s="56"/>
      <c r="G371" s="56"/>
      <c r="H371" s="56"/>
      <c r="I371" s="56"/>
      <c r="J371" s="56"/>
      <c r="K371" s="56"/>
    </row>
    <row r="372" s="55" customFormat="true" ht="12.6" hidden="false" customHeight="true" outlineLevel="0" collapsed="false">
      <c r="B372" s="56"/>
      <c r="C372" s="56"/>
      <c r="D372" s="56"/>
      <c r="E372" s="56"/>
      <c r="F372" s="56"/>
      <c r="G372" s="56"/>
      <c r="H372" s="56"/>
      <c r="I372" s="56"/>
      <c r="J372" s="56"/>
      <c r="K372" s="56"/>
    </row>
    <row r="373" s="55" customFormat="true" ht="12.6" hidden="false" customHeight="true" outlineLevel="0" collapsed="false">
      <c r="B373" s="56"/>
      <c r="C373" s="56"/>
      <c r="D373" s="56"/>
      <c r="E373" s="56"/>
      <c r="F373" s="56"/>
      <c r="G373" s="56"/>
      <c r="H373" s="56"/>
      <c r="I373" s="56"/>
      <c r="J373" s="56"/>
      <c r="K373" s="56"/>
    </row>
    <row r="374" s="55" customFormat="true" ht="12.6" hidden="false" customHeight="true" outlineLevel="0" collapsed="false">
      <c r="B374" s="56"/>
      <c r="C374" s="56"/>
      <c r="D374" s="56"/>
      <c r="E374" s="56"/>
      <c r="F374" s="56"/>
      <c r="G374" s="56"/>
      <c r="H374" s="56"/>
      <c r="I374" s="56"/>
      <c r="J374" s="56"/>
      <c r="K374" s="56"/>
    </row>
    <row r="375" s="55" customFormat="true" ht="12.6" hidden="false" customHeight="true" outlineLevel="0" collapsed="false">
      <c r="B375" s="56"/>
      <c r="C375" s="56"/>
      <c r="D375" s="56"/>
      <c r="E375" s="56"/>
      <c r="F375" s="56"/>
      <c r="G375" s="56"/>
      <c r="H375" s="56"/>
      <c r="I375" s="56"/>
      <c r="J375" s="56"/>
      <c r="K375" s="56"/>
    </row>
    <row r="376" s="55" customFormat="true" ht="12.6" hidden="false" customHeight="true" outlineLevel="0" collapsed="false">
      <c r="B376" s="56"/>
      <c r="C376" s="56"/>
      <c r="D376" s="56"/>
      <c r="E376" s="56"/>
      <c r="F376" s="56"/>
      <c r="G376" s="56"/>
      <c r="H376" s="56"/>
      <c r="I376" s="56"/>
      <c r="J376" s="56"/>
      <c r="K376" s="56"/>
    </row>
    <row r="377" s="55" customFormat="true" ht="12.6" hidden="false" customHeight="true" outlineLevel="0" collapsed="false">
      <c r="B377" s="56"/>
      <c r="C377" s="56"/>
      <c r="D377" s="56"/>
      <c r="E377" s="56"/>
      <c r="F377" s="56"/>
      <c r="G377" s="56"/>
      <c r="H377" s="56"/>
      <c r="I377" s="56"/>
      <c r="J377" s="56"/>
      <c r="K377" s="56"/>
    </row>
    <row r="378" s="55" customFormat="true" ht="12.6" hidden="false" customHeight="true" outlineLevel="0" collapsed="false">
      <c r="B378" s="56"/>
      <c r="C378" s="56"/>
      <c r="D378" s="56"/>
      <c r="E378" s="56"/>
      <c r="F378" s="56"/>
      <c r="G378" s="56"/>
      <c r="H378" s="56"/>
      <c r="I378" s="56"/>
      <c r="J378" s="56"/>
      <c r="K378" s="56"/>
    </row>
    <row r="379" s="55" customFormat="true" ht="12.6" hidden="false" customHeight="true" outlineLevel="0" collapsed="false">
      <c r="B379" s="56"/>
      <c r="C379" s="56"/>
      <c r="D379" s="56"/>
      <c r="E379" s="56"/>
      <c r="F379" s="56"/>
      <c r="G379" s="56"/>
      <c r="H379" s="56"/>
      <c r="I379" s="56"/>
      <c r="J379" s="56"/>
      <c r="K379" s="56"/>
    </row>
    <row r="380" s="55" customFormat="true" ht="12.6" hidden="false" customHeight="true" outlineLevel="0" collapsed="false">
      <c r="B380" s="56"/>
      <c r="C380" s="56"/>
      <c r="D380" s="56"/>
      <c r="E380" s="56"/>
      <c r="F380" s="56"/>
      <c r="G380" s="56"/>
      <c r="H380" s="56"/>
      <c r="I380" s="56"/>
      <c r="J380" s="56"/>
      <c r="K380" s="56"/>
    </row>
    <row r="381" s="55" customFormat="true" ht="12.6" hidden="false" customHeight="true" outlineLevel="0" collapsed="false">
      <c r="B381" s="56"/>
      <c r="C381" s="56"/>
      <c r="D381" s="56"/>
      <c r="E381" s="56"/>
      <c r="F381" s="56"/>
      <c r="G381" s="56"/>
      <c r="H381" s="56"/>
      <c r="I381" s="56"/>
      <c r="J381" s="56"/>
      <c r="K381" s="56"/>
    </row>
    <row r="382" s="55" customFormat="true" ht="12.6" hidden="false" customHeight="true" outlineLevel="0" collapsed="false">
      <c r="B382" s="56"/>
      <c r="C382" s="56"/>
      <c r="D382" s="56"/>
      <c r="E382" s="56"/>
      <c r="F382" s="56"/>
      <c r="G382" s="56"/>
      <c r="H382" s="56"/>
      <c r="I382" s="56"/>
      <c r="J382" s="56"/>
      <c r="K382" s="56"/>
    </row>
    <row r="383" s="55" customFormat="true" ht="12.6" hidden="false" customHeight="true" outlineLevel="0" collapsed="false">
      <c r="B383" s="56"/>
      <c r="C383" s="56"/>
      <c r="D383" s="56"/>
      <c r="E383" s="56"/>
      <c r="F383" s="56"/>
      <c r="G383" s="56"/>
      <c r="H383" s="56"/>
      <c r="I383" s="56"/>
      <c r="J383" s="56"/>
      <c r="K383" s="56"/>
    </row>
    <row r="384" s="55" customFormat="true" ht="12.6" hidden="false" customHeight="true" outlineLevel="0" collapsed="false">
      <c r="B384" s="56"/>
      <c r="C384" s="56"/>
      <c r="D384" s="56"/>
      <c r="E384" s="56"/>
      <c r="F384" s="56"/>
      <c r="G384" s="56"/>
      <c r="H384" s="56"/>
      <c r="I384" s="56"/>
      <c r="J384" s="56"/>
      <c r="K384" s="56"/>
    </row>
    <row r="385" s="55" customFormat="true" ht="12.6" hidden="false" customHeight="true" outlineLevel="0" collapsed="false">
      <c r="B385" s="56"/>
      <c r="C385" s="56"/>
      <c r="D385" s="56"/>
      <c r="E385" s="56"/>
      <c r="F385" s="56"/>
      <c r="G385" s="56"/>
      <c r="H385" s="56"/>
      <c r="I385" s="56"/>
      <c r="J385" s="56"/>
      <c r="K385" s="56"/>
    </row>
    <row r="386" s="55" customFormat="true" ht="12.6" hidden="false" customHeight="true" outlineLevel="0" collapsed="false">
      <c r="B386" s="56"/>
      <c r="C386" s="56"/>
      <c r="D386" s="56"/>
      <c r="E386" s="56"/>
      <c r="F386" s="56"/>
      <c r="G386" s="56"/>
      <c r="H386" s="56"/>
      <c r="I386" s="56"/>
      <c r="J386" s="56"/>
      <c r="K386" s="56"/>
    </row>
    <row r="387" s="55" customFormat="true" ht="12.6" hidden="false" customHeight="true" outlineLevel="0" collapsed="false">
      <c r="B387" s="56"/>
      <c r="C387" s="56"/>
      <c r="D387" s="56"/>
      <c r="E387" s="56"/>
      <c r="F387" s="56"/>
      <c r="G387" s="56"/>
      <c r="H387" s="56"/>
      <c r="I387" s="56"/>
      <c r="J387" s="56"/>
      <c r="K387" s="56"/>
    </row>
    <row r="388" s="55" customFormat="true" ht="12.6" hidden="false" customHeight="true" outlineLevel="0" collapsed="false">
      <c r="B388" s="56"/>
      <c r="C388" s="56"/>
      <c r="D388" s="56"/>
      <c r="E388" s="56"/>
      <c r="F388" s="56"/>
      <c r="G388" s="56"/>
      <c r="H388" s="56"/>
      <c r="I388" s="56"/>
      <c r="J388" s="56"/>
      <c r="K388" s="56"/>
    </row>
    <row r="389" s="55" customFormat="true" ht="12.6" hidden="false" customHeight="true" outlineLevel="0" collapsed="false">
      <c r="B389" s="56"/>
      <c r="C389" s="56"/>
      <c r="D389" s="56"/>
      <c r="E389" s="56"/>
      <c r="F389" s="56"/>
      <c r="G389" s="56"/>
      <c r="H389" s="56"/>
      <c r="I389" s="56"/>
      <c r="J389" s="56"/>
      <c r="K389" s="56"/>
    </row>
    <row r="390" s="55" customFormat="true" ht="12.6" hidden="false" customHeight="true" outlineLevel="0" collapsed="false">
      <c r="B390" s="56"/>
      <c r="C390" s="56"/>
      <c r="D390" s="56"/>
      <c r="E390" s="56"/>
      <c r="F390" s="56"/>
      <c r="G390" s="56"/>
      <c r="H390" s="56"/>
      <c r="I390" s="56"/>
      <c r="J390" s="56"/>
      <c r="K390" s="56"/>
    </row>
    <row r="391" s="55" customFormat="true" ht="12.6" hidden="false" customHeight="true" outlineLevel="0" collapsed="false">
      <c r="B391" s="56"/>
      <c r="C391" s="56"/>
      <c r="D391" s="56"/>
      <c r="E391" s="56"/>
      <c r="F391" s="56"/>
      <c r="G391" s="56"/>
      <c r="H391" s="56"/>
      <c r="I391" s="56"/>
      <c r="J391" s="56"/>
      <c r="K391" s="56"/>
    </row>
    <row r="392" s="55" customFormat="true" ht="12.6" hidden="false" customHeight="true" outlineLevel="0" collapsed="false">
      <c r="B392" s="56"/>
      <c r="C392" s="56"/>
      <c r="D392" s="56"/>
      <c r="E392" s="56"/>
      <c r="F392" s="56"/>
      <c r="G392" s="56"/>
      <c r="H392" s="56"/>
      <c r="I392" s="56"/>
      <c r="J392" s="56"/>
      <c r="K392" s="56"/>
    </row>
    <row r="393" s="55" customFormat="true" ht="11.45" hidden="false" customHeight="true" outlineLevel="0" collapsed="false">
      <c r="B393" s="56"/>
      <c r="C393" s="56"/>
      <c r="D393" s="56"/>
      <c r="E393" s="56"/>
      <c r="F393" s="56"/>
      <c r="G393" s="56"/>
      <c r="H393" s="56"/>
      <c r="I393" s="56"/>
      <c r="J393" s="56"/>
      <c r="K393" s="56"/>
    </row>
    <row r="394" s="55" customFormat="true" ht="11.45" hidden="false" customHeight="true" outlineLevel="0" collapsed="false">
      <c r="B394" s="56"/>
      <c r="C394" s="56"/>
      <c r="D394" s="56"/>
      <c r="E394" s="56"/>
      <c r="F394" s="56"/>
      <c r="G394" s="56"/>
      <c r="H394" s="56"/>
      <c r="I394" s="56"/>
      <c r="J394" s="56"/>
      <c r="K394" s="56"/>
    </row>
    <row r="395" s="55" customFormat="true" ht="11.45" hidden="false" customHeight="true" outlineLevel="0" collapsed="false">
      <c r="B395" s="56"/>
      <c r="C395" s="56"/>
      <c r="D395" s="56"/>
      <c r="E395" s="56"/>
      <c r="F395" s="56"/>
      <c r="G395" s="56"/>
      <c r="H395" s="56"/>
      <c r="I395" s="56"/>
      <c r="J395" s="56"/>
      <c r="K395" s="56"/>
    </row>
    <row r="396" s="55" customFormat="true" ht="11.45" hidden="false" customHeight="true" outlineLevel="0" collapsed="false">
      <c r="B396" s="56"/>
      <c r="C396" s="56"/>
      <c r="D396" s="56"/>
      <c r="E396" s="56"/>
      <c r="F396" s="56"/>
      <c r="G396" s="56"/>
      <c r="H396" s="56"/>
      <c r="I396" s="56"/>
      <c r="J396" s="56"/>
      <c r="K396" s="56"/>
    </row>
    <row r="397" s="55" customFormat="true" ht="11.45" hidden="false" customHeight="true" outlineLevel="0" collapsed="false">
      <c r="B397" s="56"/>
      <c r="C397" s="56"/>
      <c r="D397" s="56"/>
      <c r="E397" s="56"/>
      <c r="F397" s="56"/>
      <c r="G397" s="56"/>
      <c r="H397" s="56"/>
      <c r="I397" s="56"/>
      <c r="J397" s="56"/>
      <c r="K397" s="56"/>
    </row>
    <row r="398" s="55" customFormat="true" ht="11.45" hidden="false" customHeight="true" outlineLevel="0" collapsed="false">
      <c r="B398" s="56"/>
      <c r="C398" s="56"/>
      <c r="D398" s="56"/>
      <c r="E398" s="56"/>
      <c r="F398" s="56"/>
      <c r="G398" s="56"/>
      <c r="H398" s="56"/>
      <c r="I398" s="56"/>
      <c r="J398" s="56"/>
      <c r="K398" s="56"/>
    </row>
    <row r="399" s="55" customFormat="true" ht="11.45" hidden="false" customHeight="true" outlineLevel="0" collapsed="false">
      <c r="B399" s="56"/>
      <c r="C399" s="56"/>
      <c r="D399" s="56"/>
      <c r="E399" s="56"/>
      <c r="F399" s="56"/>
      <c r="G399" s="56"/>
      <c r="H399" s="56"/>
      <c r="I399" s="56"/>
      <c r="J399" s="56"/>
      <c r="K399" s="56"/>
    </row>
    <row r="400" s="55" customFormat="true" ht="11.45" hidden="false" customHeight="true" outlineLevel="0" collapsed="false">
      <c r="B400" s="56"/>
      <c r="C400" s="56"/>
      <c r="D400" s="56"/>
      <c r="E400" s="56"/>
      <c r="F400" s="56"/>
      <c r="G400" s="56"/>
      <c r="H400" s="56"/>
      <c r="I400" s="56"/>
      <c r="J400" s="56"/>
      <c r="K400" s="56"/>
    </row>
    <row r="401" s="55" customFormat="true" ht="11.45" hidden="false" customHeight="true" outlineLevel="0" collapsed="false">
      <c r="B401" s="56"/>
      <c r="C401" s="56"/>
      <c r="D401" s="56"/>
      <c r="E401" s="56"/>
      <c r="F401" s="56"/>
      <c r="G401" s="56"/>
      <c r="H401" s="56"/>
      <c r="I401" s="56"/>
      <c r="J401" s="56"/>
      <c r="K401" s="56"/>
    </row>
    <row r="402" s="55" customFormat="true" ht="11.45" hidden="false" customHeight="true" outlineLevel="0" collapsed="false">
      <c r="B402" s="56"/>
      <c r="C402" s="56"/>
      <c r="D402" s="56"/>
      <c r="E402" s="56"/>
      <c r="F402" s="56"/>
      <c r="G402" s="56"/>
      <c r="H402" s="56"/>
      <c r="I402" s="56"/>
      <c r="J402" s="56"/>
      <c r="K402" s="56"/>
    </row>
    <row r="403" s="55" customFormat="true" ht="11.45" hidden="false" customHeight="true" outlineLevel="0" collapsed="false">
      <c r="B403" s="56"/>
      <c r="C403" s="56"/>
      <c r="D403" s="56"/>
      <c r="E403" s="56"/>
      <c r="F403" s="56"/>
      <c r="G403" s="56"/>
      <c r="H403" s="56"/>
      <c r="I403" s="56"/>
      <c r="J403" s="56"/>
      <c r="K403" s="56"/>
    </row>
    <row r="404" s="55" customFormat="true" ht="11.45" hidden="false" customHeight="true" outlineLevel="0" collapsed="false">
      <c r="B404" s="56"/>
      <c r="C404" s="56"/>
      <c r="D404" s="56"/>
      <c r="E404" s="56"/>
      <c r="F404" s="56"/>
      <c r="G404" s="56"/>
      <c r="H404" s="56"/>
      <c r="I404" s="56"/>
      <c r="J404" s="56"/>
      <c r="K404" s="56"/>
    </row>
    <row r="405" s="55" customFormat="true" ht="11.45" hidden="false" customHeight="true" outlineLevel="0" collapsed="false">
      <c r="B405" s="56"/>
      <c r="C405" s="56"/>
      <c r="D405" s="56"/>
      <c r="E405" s="56"/>
      <c r="F405" s="56"/>
      <c r="G405" s="56"/>
      <c r="H405" s="56"/>
      <c r="I405" s="56"/>
      <c r="J405" s="56"/>
      <c r="K405" s="56"/>
    </row>
    <row r="406" s="55" customFormat="true" ht="11.45" hidden="false" customHeight="true" outlineLevel="0" collapsed="false">
      <c r="B406" s="56"/>
      <c r="C406" s="56"/>
      <c r="D406" s="56"/>
      <c r="E406" s="56"/>
      <c r="F406" s="56"/>
      <c r="G406" s="56"/>
      <c r="H406" s="56"/>
      <c r="I406" s="56"/>
      <c r="J406" s="56"/>
      <c r="K406" s="56"/>
    </row>
    <row r="407" s="55" customFormat="true" ht="11.45" hidden="false" customHeight="true" outlineLevel="0" collapsed="false">
      <c r="B407" s="56"/>
      <c r="C407" s="56"/>
      <c r="D407" s="56"/>
      <c r="E407" s="56"/>
      <c r="F407" s="56"/>
      <c r="G407" s="56"/>
      <c r="H407" s="56"/>
      <c r="I407" s="56"/>
      <c r="J407" s="56"/>
      <c r="K407" s="56"/>
    </row>
    <row r="408" s="55" customFormat="true" ht="11.45" hidden="false" customHeight="true" outlineLevel="0" collapsed="false">
      <c r="B408" s="56"/>
      <c r="C408" s="56"/>
      <c r="D408" s="56"/>
      <c r="E408" s="56"/>
      <c r="F408" s="56"/>
      <c r="G408" s="56"/>
      <c r="H408" s="56"/>
      <c r="I408" s="56"/>
      <c r="J408" s="56"/>
      <c r="K408" s="56"/>
    </row>
    <row r="409" s="55" customFormat="true" ht="11.45" hidden="false" customHeight="true" outlineLevel="0" collapsed="false">
      <c r="B409" s="56"/>
      <c r="C409" s="56"/>
      <c r="D409" s="56"/>
      <c r="E409" s="56"/>
      <c r="F409" s="56"/>
      <c r="G409" s="56"/>
      <c r="H409" s="56"/>
      <c r="I409" s="56"/>
      <c r="J409" s="56"/>
      <c r="K409" s="56"/>
    </row>
    <row r="410" s="55" customFormat="true" ht="11.45" hidden="false" customHeight="true" outlineLevel="0" collapsed="false">
      <c r="B410" s="56"/>
      <c r="C410" s="56"/>
      <c r="D410" s="56"/>
      <c r="E410" s="56"/>
      <c r="F410" s="56"/>
      <c r="G410" s="56"/>
      <c r="H410" s="56"/>
      <c r="I410" s="56"/>
      <c r="J410" s="56"/>
      <c r="K410" s="56"/>
    </row>
    <row r="411" s="55" customFormat="true" ht="11.45" hidden="false" customHeight="true" outlineLevel="0" collapsed="false">
      <c r="B411" s="56"/>
      <c r="C411" s="56"/>
      <c r="D411" s="56"/>
      <c r="E411" s="56"/>
      <c r="F411" s="56"/>
      <c r="G411" s="56"/>
      <c r="H411" s="56"/>
      <c r="I411" s="56"/>
      <c r="J411" s="56"/>
      <c r="K411" s="56"/>
    </row>
    <row r="412" s="55" customFormat="true" ht="11.45" hidden="false" customHeight="true" outlineLevel="0" collapsed="false">
      <c r="B412" s="56"/>
      <c r="C412" s="56"/>
      <c r="D412" s="56"/>
      <c r="E412" s="56"/>
      <c r="F412" s="56"/>
      <c r="G412" s="56"/>
      <c r="H412" s="56"/>
      <c r="I412" s="56"/>
      <c r="J412" s="56"/>
      <c r="K412" s="56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0-04-01T11:18:32Z</dcterms:modified>
  <cp:revision>0</cp:revision>
  <dc:subject/>
  <dc:title/>
</cp:coreProperties>
</file>