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V1" colorId="64" zoomScale="77" zoomScaleNormal="84" zoomScalePageLayoutView="77" workbookViewId="0">
      <pane xSplit="0" ySplit="9" topLeftCell="A10" activePane="bottomLeft" state="frozen"/>
      <selection pane="topLeft" activeCell="V1" activeCellId="0" sqref="V1"/>
      <selection pane="bottomLeft" activeCell="Y5" activeCellId="0" sqref="Y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28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5</v>
      </c>
      <c r="AE13" s="40" t="n">
        <f aca="false">$AH$13</f>
        <v>105</v>
      </c>
      <c r="AG13" s="41" t="s">
        <v>29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3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4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55</v>
      </c>
      <c r="AE19" s="40" t="n">
        <f aca="false">$AH$19</f>
        <v>55</v>
      </c>
      <c r="AG19" s="41" t="s">
        <v>35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36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38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5</v>
      </c>
      <c r="AE43" s="40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55</v>
      </c>
      <c r="AE49" s="40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5</v>
      </c>
      <c r="AE74" s="40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55</v>
      </c>
      <c r="AE80" s="40" t="n">
        <f aca="false">$AH$19</f>
        <v>55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5</v>
      </c>
      <c r="AE104" s="40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55</v>
      </c>
      <c r="AE110" s="40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5</v>
      </c>
      <c r="AE135" s="40" t="n">
        <f aca="false">$AH$13</f>
        <v>105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55</v>
      </c>
      <c r="AE141" s="40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5</v>
      </c>
      <c r="AE166" s="40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55</v>
      </c>
      <c r="AE172" s="40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5</v>
      </c>
      <c r="AE196" s="40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55</v>
      </c>
      <c r="AE202" s="40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5</v>
      </c>
      <c r="AE227" s="40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55</v>
      </c>
      <c r="AE233" s="40" t="n">
        <f aca="false">$AH$19</f>
        <v>55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5</v>
      </c>
      <c r="AE257" s="40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55</v>
      </c>
      <c r="AE263" s="40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5</v>
      </c>
      <c r="AE288" s="40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55</v>
      </c>
      <c r="AE294" s="40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5</v>
      </c>
      <c r="AE319" s="40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55</v>
      </c>
      <c r="AE325" s="40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5</v>
      </c>
      <c r="AE347" s="40" t="n">
        <f aca="false">$AH$13</f>
        <v>10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55</v>
      </c>
      <c r="AE353" s="40" t="n">
        <f aca="false">$AH$19</f>
        <v>55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20:25Z</dcterms:modified>
  <cp:revision>0</cp:revision>
  <dc:subject/>
  <dc:title/>
</cp:coreProperties>
</file>