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E$374</definedName>
    <definedName function="false" hidden="false" localSheetId="0" name="_xlnm.Print_Titles" vbProcedure="false">入力!$1:$9</definedName>
    <definedName function="false" hidden="false" localSheetId="1" name="_xlnm.Print_Area" vbProcedure="false">週案!$A$3:$K$24</definedName>
    <definedName function="false" hidden="false" localSheetId="2" name="_xlnm.Print_Area" vbProcedure="false">'週案 (2)'!$A$3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水</t>
  </si>
  <si>
    <t xml:space="preserve">累計授業日数</t>
  </si>
  <si>
    <t xml:space="preserve">木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金</t>
  </si>
  <si>
    <t xml:space="preserve">国</t>
  </si>
  <si>
    <t xml:space="preserve">土</t>
  </si>
  <si>
    <t xml:space="preserve">社</t>
  </si>
  <si>
    <t xml:space="preserve">算</t>
  </si>
  <si>
    <t xml:space="preserve">理</t>
  </si>
  <si>
    <t xml:space="preserve">火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404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1" min="6" style="2" width="3.49"/>
    <col collapsed="false" customWidth="true" hidden="false" outlineLevel="0" max="22" min="22" style="3" width="2.25"/>
    <col collapsed="false" customWidth="true" hidden="false" outlineLevel="0" max="31" min="23" style="2" width="6.12"/>
    <col collapsed="false" customWidth="true" hidden="false" outlineLevel="0" max="35" min="32" style="2" width="5.62"/>
    <col collapsed="false" customWidth="true" hidden="false" outlineLevel="0" max="40" min="36" style="2" width="6.62"/>
    <col collapsed="false" customWidth="false" hidden="false" outlineLevel="0" max="257" min="41" style="2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8" t="s">
        <v>4</v>
      </c>
      <c r="H2" s="8"/>
      <c r="I2" s="8" t="s">
        <v>5</v>
      </c>
      <c r="J2" s="8"/>
      <c r="K2" s="8" t="s">
        <v>6</v>
      </c>
      <c r="L2" s="8"/>
      <c r="M2" s="8" t="s">
        <v>7</v>
      </c>
      <c r="N2" s="8"/>
      <c r="O2" s="9" t="s">
        <v>3</v>
      </c>
      <c r="P2" s="8" t="s">
        <v>8</v>
      </c>
      <c r="Q2" s="8"/>
      <c r="R2" s="10" t="s">
        <v>3</v>
      </c>
      <c r="S2" s="7" t="s">
        <v>9</v>
      </c>
      <c r="T2" s="7"/>
      <c r="U2" s="10" t="s">
        <v>3</v>
      </c>
      <c r="W2" s="11"/>
      <c r="X2" s="12" t="s">
        <v>10</v>
      </c>
      <c r="Y2" s="13"/>
      <c r="Z2" s="5" t="s">
        <v>11</v>
      </c>
    </row>
    <row r="3" customFormat="false" ht="13.5" hidden="false" customHeight="false" outlineLevel="0" collapsed="false"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13.5" hidden="false" customHeight="false" outlineLevel="0" collapsed="false"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5" hidden="false" customHeight="false" outlineLevel="0" collapsed="false"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6" hidden="false" customHeight="true" outlineLevel="0" collapsed="false">
      <c r="A9" s="15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8" t="s">
        <v>4</v>
      </c>
      <c r="H9" s="8"/>
      <c r="I9" s="8" t="s">
        <v>5</v>
      </c>
      <c r="J9" s="8"/>
      <c r="K9" s="8" t="s">
        <v>6</v>
      </c>
      <c r="L9" s="8"/>
      <c r="M9" s="8" t="s">
        <v>7</v>
      </c>
      <c r="N9" s="8"/>
      <c r="O9" s="9" t="s">
        <v>3</v>
      </c>
      <c r="P9" s="8" t="s">
        <v>8</v>
      </c>
      <c r="Q9" s="8"/>
      <c r="R9" s="10" t="s">
        <v>3</v>
      </c>
      <c r="S9" s="7" t="s">
        <v>9</v>
      </c>
      <c r="T9" s="7"/>
      <c r="U9" s="10" t="s">
        <v>3</v>
      </c>
      <c r="W9" s="16" t="s">
        <v>16</v>
      </c>
      <c r="X9" s="17"/>
      <c r="Y9" s="17"/>
      <c r="Z9" s="17"/>
      <c r="AA9" s="17"/>
      <c r="AB9" s="17"/>
      <c r="AC9" s="17"/>
      <c r="AD9" s="17"/>
      <c r="AE9" s="17"/>
      <c r="AG9" s="18"/>
    </row>
    <row r="10" customFormat="false" ht="12.6" hidden="false" customHeight="true" outlineLevel="0" collapsed="false">
      <c r="A10" s="1" t="n">
        <v>1</v>
      </c>
      <c r="B10" s="19" t="n">
        <v>4</v>
      </c>
      <c r="C10" s="19" t="n">
        <v>1</v>
      </c>
      <c r="D10" s="20" t="s">
        <v>17</v>
      </c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/>
      <c r="X10" s="24" t="str">
        <f aca="false">B10&amp;"月授業日数"</f>
        <v>4月授業日数</v>
      </c>
      <c r="Y10" s="25"/>
      <c r="Z10" s="5" t="s">
        <v>11</v>
      </c>
      <c r="AB10" s="11"/>
      <c r="AC10" s="12" t="s">
        <v>18</v>
      </c>
      <c r="AD10" s="26" t="n">
        <f aca="false">Y10</f>
        <v>0</v>
      </c>
      <c r="AE10" s="5" t="s">
        <v>11</v>
      </c>
    </row>
    <row r="11" customFormat="false" ht="12.6" hidden="false" customHeight="true" outlineLevel="0" collapsed="false">
      <c r="A11" s="1" t="n">
        <v>2</v>
      </c>
      <c r="B11" s="19" t="n">
        <v>4</v>
      </c>
      <c r="C11" s="19" t="n">
        <v>2</v>
      </c>
      <c r="D11" s="20" t="s">
        <v>19</v>
      </c>
      <c r="E11" s="27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W11" s="28"/>
      <c r="X11" s="29" t="s">
        <v>20</v>
      </c>
      <c r="Y11" s="30" t="s">
        <v>21</v>
      </c>
      <c r="Z11" s="31" t="s">
        <v>22</v>
      </c>
      <c r="AA11" s="32" t="s">
        <v>23</v>
      </c>
      <c r="AB11" s="30" t="s">
        <v>24</v>
      </c>
      <c r="AC11" s="31" t="s">
        <v>25</v>
      </c>
      <c r="AD11" s="29" t="s">
        <v>26</v>
      </c>
      <c r="AE11" s="33" t="s">
        <v>27</v>
      </c>
      <c r="AG11" s="34" t="s">
        <v>28</v>
      </c>
      <c r="AH11" s="5" t="s">
        <v>29</v>
      </c>
    </row>
    <row r="12" customFormat="false" ht="12.6" hidden="false" customHeight="true" outlineLevel="0" collapsed="false">
      <c r="A12" s="1" t="n">
        <v>3</v>
      </c>
      <c r="B12" s="19" t="n">
        <v>4</v>
      </c>
      <c r="C12" s="19" t="n">
        <v>3</v>
      </c>
      <c r="D12" s="20" t="s">
        <v>30</v>
      </c>
      <c r="E12" s="27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W12" s="35" t="str">
        <f aca="false">$AG$12</f>
        <v>国</v>
      </c>
      <c r="X12" s="36" t="n">
        <f aca="false">COUNTIF($F$10:$U$39,"="&amp;W12)/2</f>
        <v>0</v>
      </c>
      <c r="Y12" s="37" t="e">
        <f aca="false">$Y$10/$Y$2*AE12</f>
        <v>#DIV/0!</v>
      </c>
      <c r="Z12" s="38" t="e">
        <f aca="false">X12-Y12</f>
        <v>#DIV/0!</v>
      </c>
      <c r="AA12" s="39" t="n">
        <f aca="false">X12</f>
        <v>0</v>
      </c>
      <c r="AB12" s="37" t="e">
        <f aca="false">$Y$10/$Y$2*AE12</f>
        <v>#DIV/0!</v>
      </c>
      <c r="AC12" s="38" t="e">
        <f aca="false">AA12-AB12</f>
        <v>#DIV/0!</v>
      </c>
      <c r="AD12" s="36" t="n">
        <f aca="false">AA12-AE12</f>
        <v>-306</v>
      </c>
      <c r="AE12" s="40" t="n">
        <f aca="false">$AH$12</f>
        <v>306</v>
      </c>
      <c r="AG12" s="41" t="s">
        <v>31</v>
      </c>
      <c r="AH12" s="13" t="n">
        <v>306</v>
      </c>
    </row>
    <row r="13" customFormat="false" ht="12.6" hidden="false" customHeight="true" outlineLevel="0" collapsed="false">
      <c r="A13" s="1" t="n">
        <v>4</v>
      </c>
      <c r="B13" s="19" t="n">
        <v>4</v>
      </c>
      <c r="C13" s="19" t="n">
        <v>4</v>
      </c>
      <c r="D13" s="20" t="s">
        <v>32</v>
      </c>
      <c r="E13" s="27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W13" s="35" t="str">
        <f aca="false">$AG$13</f>
        <v>社</v>
      </c>
      <c r="X13" s="36" t="n">
        <f aca="false">COUNTIF($F$10:$U$39,"="&amp;W13)/2</f>
        <v>0</v>
      </c>
      <c r="Y13" s="37" t="e">
        <f aca="false">$Y$10/$Y$2*AE13</f>
        <v>#DIV/0!</v>
      </c>
      <c r="Z13" s="38" t="e">
        <f aca="false">X13-Y13</f>
        <v>#DIV/0!</v>
      </c>
      <c r="AA13" s="39" t="n">
        <f aca="false">X13</f>
        <v>0</v>
      </c>
      <c r="AB13" s="37" t="e">
        <f aca="false">$Y$10/$Y$2*AE13</f>
        <v>#DIV/0!</v>
      </c>
      <c r="AC13" s="38" t="e">
        <f aca="false">AA13-AB13</f>
        <v>#DIV/0!</v>
      </c>
      <c r="AD13" s="36" t="n">
        <f aca="false">AA13-AE13</f>
        <v>0</v>
      </c>
      <c r="AE13" s="40" t="n">
        <f aca="false">$AH$13</f>
        <v>0</v>
      </c>
      <c r="AG13" s="41" t="s">
        <v>33</v>
      </c>
      <c r="AH13" s="13"/>
    </row>
    <row r="14" customFormat="false" ht="12.6" hidden="false" customHeight="true" outlineLevel="0" collapsed="false">
      <c r="A14" s="1" t="n">
        <v>5</v>
      </c>
      <c r="B14" s="19" t="n">
        <v>4</v>
      </c>
      <c r="C14" s="19" t="n">
        <v>5</v>
      </c>
      <c r="D14" s="20" t="s">
        <v>11</v>
      </c>
      <c r="E14" s="27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W14" s="35" t="str">
        <f aca="false">$AG$14</f>
        <v>算</v>
      </c>
      <c r="X14" s="36" t="n">
        <f aca="false">COUNTIF($F$10:$U$39,"="&amp;W14)/2</f>
        <v>0</v>
      </c>
      <c r="Y14" s="37" t="e">
        <f aca="false">$Y$10/$Y$2*AE14</f>
        <v>#DIV/0!</v>
      </c>
      <c r="Z14" s="38" t="e">
        <f aca="false">X14-Y14</f>
        <v>#DIV/0!</v>
      </c>
      <c r="AA14" s="39" t="n">
        <f aca="false">X14</f>
        <v>0</v>
      </c>
      <c r="AB14" s="37" t="e">
        <f aca="false">$Y$10/$Y$2*AE14</f>
        <v>#DIV/0!</v>
      </c>
      <c r="AC14" s="38" t="e">
        <f aca="false">AA14-AB14</f>
        <v>#DIV/0!</v>
      </c>
      <c r="AD14" s="36" t="n">
        <f aca="false">AA14-AE14</f>
        <v>-136</v>
      </c>
      <c r="AE14" s="40" t="n">
        <f aca="false">$AH$14</f>
        <v>136</v>
      </c>
      <c r="AG14" s="41" t="s">
        <v>34</v>
      </c>
      <c r="AH14" s="13" t="n">
        <v>136</v>
      </c>
    </row>
    <row r="15" customFormat="false" ht="12.6" hidden="false" customHeight="true" outlineLevel="0" collapsed="false">
      <c r="A15" s="1" t="n">
        <v>6</v>
      </c>
      <c r="B15" s="19" t="n">
        <v>4</v>
      </c>
      <c r="C15" s="19" t="n">
        <v>6</v>
      </c>
      <c r="D15" s="20" t="s">
        <v>13</v>
      </c>
      <c r="E15" s="27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W15" s="35" t="str">
        <f aca="false">$AG$15</f>
        <v>理</v>
      </c>
      <c r="X15" s="36" t="n">
        <f aca="false">COUNTIF($F$10:$U$39,"="&amp;W15)/2</f>
        <v>0</v>
      </c>
      <c r="Y15" s="37" t="e">
        <f aca="false">$Y$10/$Y$2*AE15</f>
        <v>#DIV/0!</v>
      </c>
      <c r="Z15" s="38" t="e">
        <f aca="false">X15-Y15</f>
        <v>#DIV/0!</v>
      </c>
      <c r="AA15" s="39" t="n">
        <f aca="false">X15</f>
        <v>0</v>
      </c>
      <c r="AB15" s="37" t="e">
        <f aca="false">$Y$10/$Y$2*AE15</f>
        <v>#DIV/0!</v>
      </c>
      <c r="AC15" s="38" t="e">
        <f aca="false">AA15-AB15</f>
        <v>#DIV/0!</v>
      </c>
      <c r="AD15" s="36" t="n">
        <f aca="false">AA15-AE15</f>
        <v>0</v>
      </c>
      <c r="AE15" s="40" t="n">
        <f aca="false">$AH$15</f>
        <v>0</v>
      </c>
      <c r="AG15" s="41" t="s">
        <v>35</v>
      </c>
      <c r="AH15" s="13"/>
    </row>
    <row r="16" customFormat="false" ht="12.6" hidden="false" customHeight="true" outlineLevel="0" collapsed="false">
      <c r="A16" s="1" t="n">
        <v>7</v>
      </c>
      <c r="B16" s="19" t="n">
        <v>4</v>
      </c>
      <c r="C16" s="19" t="n">
        <v>7</v>
      </c>
      <c r="D16" s="20" t="s">
        <v>36</v>
      </c>
      <c r="E16" s="27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W16" s="35" t="str">
        <f aca="false">$AG$16</f>
        <v>生</v>
      </c>
      <c r="X16" s="36" t="n">
        <f aca="false">COUNTIF($F$10:$U$39,"="&amp;W16)/2</f>
        <v>0</v>
      </c>
      <c r="Y16" s="37" t="e">
        <f aca="false">$Y$10/$Y$2*AE16</f>
        <v>#DIV/0!</v>
      </c>
      <c r="Z16" s="38" t="e">
        <f aca="false">X16-Y16</f>
        <v>#DIV/0!</v>
      </c>
      <c r="AA16" s="39" t="n">
        <f aca="false">X16</f>
        <v>0</v>
      </c>
      <c r="AB16" s="37" t="e">
        <f aca="false">$Y$10/$Y$2*AE16</f>
        <v>#DIV/0!</v>
      </c>
      <c r="AC16" s="38" t="e">
        <f aca="false">AA16-AB16</f>
        <v>#DIV/0!</v>
      </c>
      <c r="AD16" s="36" t="n">
        <f aca="false">AA16-AE16</f>
        <v>-102</v>
      </c>
      <c r="AE16" s="40" t="n">
        <f aca="false">$AH$16</f>
        <v>102</v>
      </c>
      <c r="AG16" s="41" t="s">
        <v>37</v>
      </c>
      <c r="AH16" s="13" t="n">
        <v>102</v>
      </c>
    </row>
    <row r="17" customFormat="false" ht="12.6" hidden="false" customHeight="true" outlineLevel="0" collapsed="false">
      <c r="A17" s="1" t="n">
        <v>8</v>
      </c>
      <c r="B17" s="19" t="n">
        <v>4</v>
      </c>
      <c r="C17" s="19" t="n">
        <v>8</v>
      </c>
      <c r="D17" s="20" t="s">
        <v>17</v>
      </c>
      <c r="E17" s="27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W17" s="35" t="str">
        <f aca="false">$AG$17</f>
        <v>音</v>
      </c>
      <c r="X17" s="36" t="n">
        <f aca="false">COUNTIF($F$10:$U$39,"="&amp;W17)/2</f>
        <v>0</v>
      </c>
      <c r="Y17" s="37" t="e">
        <f aca="false">$Y$10/$Y$2*AE17</f>
        <v>#DIV/0!</v>
      </c>
      <c r="Z17" s="38" t="e">
        <f aca="false">X17-Y17</f>
        <v>#DIV/0!</v>
      </c>
      <c r="AA17" s="39" t="n">
        <f aca="false">X17</f>
        <v>0</v>
      </c>
      <c r="AB17" s="37" t="e">
        <f aca="false">$Y$10/$Y$2*AE17</f>
        <v>#DIV/0!</v>
      </c>
      <c r="AC17" s="38" t="e">
        <f aca="false">AA17-AB17</f>
        <v>#DIV/0!</v>
      </c>
      <c r="AD17" s="36" t="n">
        <f aca="false">AA17-AE17</f>
        <v>-68</v>
      </c>
      <c r="AE17" s="40" t="n">
        <f aca="false">$AH$17</f>
        <v>68</v>
      </c>
      <c r="AG17" s="41" t="s">
        <v>38</v>
      </c>
      <c r="AH17" s="13" t="n">
        <v>68</v>
      </c>
    </row>
    <row r="18" customFormat="false" ht="12.6" hidden="false" customHeight="true" outlineLevel="0" collapsed="false">
      <c r="A18" s="1" t="n">
        <v>9</v>
      </c>
      <c r="B18" s="19" t="n">
        <v>4</v>
      </c>
      <c r="C18" s="19" t="n">
        <v>9</v>
      </c>
      <c r="D18" s="20" t="s">
        <v>19</v>
      </c>
      <c r="E18" s="2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W18" s="35" t="str">
        <f aca="false">$AG$18</f>
        <v>図</v>
      </c>
      <c r="X18" s="36" t="n">
        <f aca="false">COUNTIF($F$10:$U$39,"="&amp;W18)/2</f>
        <v>0</v>
      </c>
      <c r="Y18" s="37" t="e">
        <f aca="false">$Y$10/$Y$2*AE18</f>
        <v>#DIV/0!</v>
      </c>
      <c r="Z18" s="38" t="e">
        <f aca="false">X18-Y18</f>
        <v>#DIV/0!</v>
      </c>
      <c r="AA18" s="39" t="n">
        <f aca="false">X18</f>
        <v>0</v>
      </c>
      <c r="AB18" s="37" t="e">
        <f aca="false">$Y$10/$Y$2*AE18</f>
        <v>#DIV/0!</v>
      </c>
      <c r="AC18" s="38" t="e">
        <f aca="false">AA18-AB18</f>
        <v>#DIV/0!</v>
      </c>
      <c r="AD18" s="36" t="n">
        <f aca="false">AA18-AE18</f>
        <v>-68</v>
      </c>
      <c r="AE18" s="40" t="n">
        <f aca="false">$AH$18</f>
        <v>68</v>
      </c>
      <c r="AG18" s="41" t="s">
        <v>39</v>
      </c>
      <c r="AH18" s="13" t="n">
        <v>68</v>
      </c>
    </row>
    <row r="19" customFormat="false" ht="12.6" hidden="false" customHeight="true" outlineLevel="0" collapsed="false">
      <c r="A19" s="1" t="n">
        <v>10</v>
      </c>
      <c r="B19" s="19" t="n">
        <v>4</v>
      </c>
      <c r="C19" s="19" t="n">
        <v>10</v>
      </c>
      <c r="D19" s="20" t="s">
        <v>30</v>
      </c>
      <c r="E19" s="27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W19" s="35" t="str">
        <f aca="false">$AG$19</f>
        <v>家</v>
      </c>
      <c r="X19" s="36" t="n">
        <f aca="false">COUNTIF($F$10:$U$39,"="&amp;W19)/2</f>
        <v>0</v>
      </c>
      <c r="Y19" s="37" t="e">
        <f aca="false">$Y$10/$Y$2*AE19</f>
        <v>#DIV/0!</v>
      </c>
      <c r="Z19" s="38" t="e">
        <f aca="false">X19-Y19</f>
        <v>#DIV/0!</v>
      </c>
      <c r="AA19" s="39" t="n">
        <f aca="false">X19</f>
        <v>0</v>
      </c>
      <c r="AB19" s="37" t="e">
        <f aca="false">$Y$10/$Y$2*AE19</f>
        <v>#DIV/0!</v>
      </c>
      <c r="AC19" s="38" t="e">
        <f aca="false">AA19-AB19</f>
        <v>#DIV/0!</v>
      </c>
      <c r="AD19" s="36" t="n">
        <f aca="false">AA19-AE19</f>
        <v>0</v>
      </c>
      <c r="AE19" s="40" t="n">
        <f aca="false">$AH$19</f>
        <v>0</v>
      </c>
      <c r="AG19" s="41" t="s">
        <v>40</v>
      </c>
      <c r="AH19" s="13"/>
    </row>
    <row r="20" customFormat="false" ht="12.6" hidden="false" customHeight="true" outlineLevel="0" collapsed="false">
      <c r="A20" s="1" t="n">
        <v>11</v>
      </c>
      <c r="B20" s="19" t="n">
        <v>4</v>
      </c>
      <c r="C20" s="19" t="n">
        <v>11</v>
      </c>
      <c r="D20" s="20" t="s">
        <v>32</v>
      </c>
      <c r="E20" s="27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W20" s="35" t="str">
        <f aca="false">$AG$20</f>
        <v>体</v>
      </c>
      <c r="X20" s="36" t="n">
        <f aca="false">COUNTIF($F$10:$U$39,"="&amp;W20)/2</f>
        <v>0</v>
      </c>
      <c r="Y20" s="37" t="e">
        <f aca="false">$Y$10/$Y$2*AE20</f>
        <v>#DIV/0!</v>
      </c>
      <c r="Z20" s="38" t="e">
        <f aca="false">X20-Y20</f>
        <v>#DIV/0!</v>
      </c>
      <c r="AA20" s="39" t="n">
        <f aca="false">X20</f>
        <v>0</v>
      </c>
      <c r="AB20" s="37" t="e">
        <f aca="false">$Y$10/$Y$2*AE20</f>
        <v>#DIV/0!</v>
      </c>
      <c r="AC20" s="38" t="e">
        <f aca="false">AA20-AB20</f>
        <v>#DIV/0!</v>
      </c>
      <c r="AD20" s="36" t="n">
        <f aca="false">AA20-AE20</f>
        <v>-102</v>
      </c>
      <c r="AE20" s="40" t="n">
        <f aca="false">$AH$20</f>
        <v>102</v>
      </c>
      <c r="AG20" s="41" t="s">
        <v>41</v>
      </c>
      <c r="AH20" s="13" t="n">
        <v>102</v>
      </c>
    </row>
    <row r="21" customFormat="false" ht="12.6" hidden="false" customHeight="true" outlineLevel="0" collapsed="false">
      <c r="A21" s="1" t="n">
        <v>12</v>
      </c>
      <c r="B21" s="19" t="n">
        <v>4</v>
      </c>
      <c r="C21" s="19" t="n">
        <v>12</v>
      </c>
      <c r="D21" s="20" t="s">
        <v>11</v>
      </c>
      <c r="E21" s="27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W21" s="35" t="str">
        <f aca="false">$AG$21</f>
        <v>道</v>
      </c>
      <c r="X21" s="36" t="n">
        <f aca="false">COUNTIF($F$10:$U$39,"="&amp;W21)/2</f>
        <v>0</v>
      </c>
      <c r="Y21" s="37" t="e">
        <f aca="false">$Y$10/$Y$2*AE21</f>
        <v>#DIV/0!</v>
      </c>
      <c r="Z21" s="38" t="e">
        <f aca="false">X21-Y21</f>
        <v>#DIV/0!</v>
      </c>
      <c r="AA21" s="39" t="n">
        <f aca="false">X21</f>
        <v>0</v>
      </c>
      <c r="AB21" s="37" t="e">
        <f aca="false">$Y$10/$Y$2*AE21</f>
        <v>#DIV/0!</v>
      </c>
      <c r="AC21" s="38" t="e">
        <f aca="false">AA21-AB21</f>
        <v>#DIV/0!</v>
      </c>
      <c r="AD21" s="36" t="n">
        <f aca="false">AA21-AE21</f>
        <v>-34</v>
      </c>
      <c r="AE21" s="40" t="n">
        <f aca="false">$AH$21</f>
        <v>34</v>
      </c>
      <c r="AG21" s="41" t="s">
        <v>42</v>
      </c>
      <c r="AH21" s="13" t="n">
        <v>34</v>
      </c>
    </row>
    <row r="22" customFormat="false" ht="12.6" hidden="false" customHeight="true" outlineLevel="0" collapsed="false">
      <c r="A22" s="1" t="n">
        <v>13</v>
      </c>
      <c r="B22" s="19" t="n">
        <v>4</v>
      </c>
      <c r="C22" s="19" t="n">
        <v>13</v>
      </c>
      <c r="D22" s="20" t="s">
        <v>13</v>
      </c>
      <c r="E22" s="27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W22" s="35" t="str">
        <f aca="false">$AG$22</f>
        <v>外</v>
      </c>
      <c r="X22" s="36" t="n">
        <f aca="false">COUNTIF($F$10:$U$39,"="&amp;W22)/2</f>
        <v>0</v>
      </c>
      <c r="Y22" s="37" t="e">
        <f aca="false">$Y$10/$Y$2*AE22</f>
        <v>#DIV/0!</v>
      </c>
      <c r="Z22" s="38" t="e">
        <f aca="false">X22-Y22</f>
        <v>#DIV/0!</v>
      </c>
      <c r="AA22" s="39" t="n">
        <f aca="false">X22</f>
        <v>0</v>
      </c>
      <c r="AB22" s="37" t="e">
        <f aca="false">$Y$10/$Y$2*AE22</f>
        <v>#DIV/0!</v>
      </c>
      <c r="AC22" s="38" t="e">
        <f aca="false">AA22-AB22</f>
        <v>#DIV/0!</v>
      </c>
      <c r="AD22" s="36" t="n">
        <f aca="false">AA22-AE22</f>
        <v>0</v>
      </c>
      <c r="AE22" s="40" t="n">
        <f aca="false">$AH$22</f>
        <v>0</v>
      </c>
      <c r="AG22" s="41" t="s">
        <v>43</v>
      </c>
      <c r="AH22" s="13"/>
    </row>
    <row r="23" customFormat="false" ht="12.6" hidden="false" customHeight="true" outlineLevel="0" collapsed="false">
      <c r="A23" s="1" t="n">
        <v>14</v>
      </c>
      <c r="B23" s="19" t="n">
        <v>4</v>
      </c>
      <c r="C23" s="19" t="n">
        <v>14</v>
      </c>
      <c r="D23" s="20" t="s">
        <v>36</v>
      </c>
      <c r="E23" s="27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W23" s="35" t="str">
        <f aca="false">$AG$23</f>
        <v>総</v>
      </c>
      <c r="X23" s="36" t="n">
        <f aca="false">COUNTIF($F$10:$U$39,"="&amp;W23)/2</f>
        <v>0</v>
      </c>
      <c r="Y23" s="37" t="e">
        <f aca="false">$Y$10/$Y$2*AE23</f>
        <v>#DIV/0!</v>
      </c>
      <c r="Z23" s="38" t="e">
        <f aca="false">X23-Y23</f>
        <v>#DIV/0!</v>
      </c>
      <c r="AA23" s="39" t="n">
        <f aca="false">X23</f>
        <v>0</v>
      </c>
      <c r="AB23" s="37" t="e">
        <f aca="false">$Y$10/$Y$2*AE23</f>
        <v>#DIV/0!</v>
      </c>
      <c r="AC23" s="38" t="e">
        <f aca="false">AA23-AB23</f>
        <v>#DIV/0!</v>
      </c>
      <c r="AD23" s="36" t="n">
        <f aca="false">AA23-AE23</f>
        <v>0</v>
      </c>
      <c r="AE23" s="40" t="n">
        <f aca="false">$AH$23</f>
        <v>0</v>
      </c>
      <c r="AG23" s="41" t="s">
        <v>44</v>
      </c>
      <c r="AH23" s="13"/>
    </row>
    <row r="24" customFormat="false" ht="12.6" hidden="false" customHeight="true" outlineLevel="0" collapsed="false">
      <c r="A24" s="1" t="n">
        <v>15</v>
      </c>
      <c r="B24" s="19" t="n">
        <v>4</v>
      </c>
      <c r="C24" s="19" t="n">
        <v>15</v>
      </c>
      <c r="D24" s="20" t="s">
        <v>17</v>
      </c>
      <c r="E24" s="27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W24" s="35" t="str">
        <f aca="false">$AG$24</f>
        <v>学</v>
      </c>
      <c r="X24" s="36" t="n">
        <f aca="false">COUNTIF($F$10:$U$39,"="&amp;W24)/2</f>
        <v>0</v>
      </c>
      <c r="Y24" s="37" t="e">
        <f aca="false">$Y$10/$Y$2*AE24</f>
        <v>#DIV/0!</v>
      </c>
      <c r="Z24" s="38" t="e">
        <f aca="false">X24-Y24</f>
        <v>#DIV/0!</v>
      </c>
      <c r="AA24" s="39" t="n">
        <f aca="false">X24</f>
        <v>0</v>
      </c>
      <c r="AB24" s="37" t="e">
        <f aca="false">$Y$10/$Y$2*AE24</f>
        <v>#DIV/0!</v>
      </c>
      <c r="AC24" s="38" t="e">
        <f aca="false">AA24-AB24</f>
        <v>#DIV/0!</v>
      </c>
      <c r="AD24" s="36" t="n">
        <f aca="false">AA24-AE24</f>
        <v>-34</v>
      </c>
      <c r="AE24" s="40" t="n">
        <f aca="false">$AH$24</f>
        <v>34</v>
      </c>
      <c r="AG24" s="41" t="s">
        <v>45</v>
      </c>
      <c r="AH24" s="13" t="n">
        <v>34</v>
      </c>
    </row>
    <row r="25" customFormat="false" ht="12.6" hidden="false" customHeight="true" outlineLevel="0" collapsed="false">
      <c r="A25" s="1" t="n">
        <v>16</v>
      </c>
      <c r="B25" s="19" t="n">
        <v>4</v>
      </c>
      <c r="C25" s="19" t="n">
        <v>16</v>
      </c>
      <c r="D25" s="20" t="s">
        <v>19</v>
      </c>
      <c r="E25" s="27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W25" s="35" t="str">
        <f aca="false">$AG$25</f>
        <v>委</v>
      </c>
      <c r="X25" s="36" t="n">
        <f aca="false">COUNTIF($F$10:$U$39,"="&amp;W25)/2</f>
        <v>0</v>
      </c>
      <c r="Y25" s="37" t="e">
        <f aca="false">$Y$10/$Y$2*AE25</f>
        <v>#DIV/0!</v>
      </c>
      <c r="Z25" s="38" t="e">
        <f aca="false">X25-Y25</f>
        <v>#DIV/0!</v>
      </c>
      <c r="AA25" s="39" t="n">
        <f aca="false">X25</f>
        <v>0</v>
      </c>
      <c r="AB25" s="37" t="e">
        <f aca="false">$Y$10/$Y$2*AE25</f>
        <v>#DIV/0!</v>
      </c>
      <c r="AC25" s="38" t="e">
        <f aca="false">AA25-AB25</f>
        <v>#DIV/0!</v>
      </c>
      <c r="AD25" s="36" t="n">
        <f aca="false">AA25-AE25</f>
        <v>0</v>
      </c>
      <c r="AE25" s="40" t="n">
        <f aca="false">$AH$25</f>
        <v>0</v>
      </c>
      <c r="AG25" s="41" t="s">
        <v>46</v>
      </c>
      <c r="AH25" s="13"/>
    </row>
    <row r="26" customFormat="false" ht="12.6" hidden="false" customHeight="true" outlineLevel="0" collapsed="false">
      <c r="A26" s="1" t="n">
        <v>17</v>
      </c>
      <c r="B26" s="19" t="n">
        <v>4</v>
      </c>
      <c r="C26" s="19" t="n">
        <v>17</v>
      </c>
      <c r="D26" s="20" t="s">
        <v>30</v>
      </c>
      <c r="E26" s="27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W26" s="35" t="str">
        <f aca="false">$AG$26</f>
        <v>ク</v>
      </c>
      <c r="X26" s="36" t="n">
        <f aca="false">COUNTIF($F$10:$U$39,"="&amp;W26)/2</f>
        <v>0</v>
      </c>
      <c r="Y26" s="37" t="e">
        <f aca="false">$Y$10/$Y$2*AE26</f>
        <v>#DIV/0!</v>
      </c>
      <c r="Z26" s="38" t="e">
        <f aca="false">X26-Y26</f>
        <v>#DIV/0!</v>
      </c>
      <c r="AA26" s="39" t="n">
        <f aca="false">X26</f>
        <v>0</v>
      </c>
      <c r="AB26" s="37" t="e">
        <f aca="false">$Y$10/$Y$2*AE26</f>
        <v>#DIV/0!</v>
      </c>
      <c r="AC26" s="38" t="e">
        <f aca="false">AA26-AB26</f>
        <v>#DIV/0!</v>
      </c>
      <c r="AD26" s="36" t="n">
        <f aca="false">AA26-AE26</f>
        <v>0</v>
      </c>
      <c r="AE26" s="40" t="n">
        <f aca="false">$AH$26</f>
        <v>0</v>
      </c>
      <c r="AG26" s="41" t="s">
        <v>47</v>
      </c>
      <c r="AH26" s="13"/>
    </row>
    <row r="27" customFormat="false" ht="12.6" hidden="false" customHeight="true" outlineLevel="0" collapsed="false">
      <c r="A27" s="1" t="n">
        <v>18</v>
      </c>
      <c r="B27" s="19" t="n">
        <v>4</v>
      </c>
      <c r="C27" s="19" t="n">
        <v>18</v>
      </c>
      <c r="D27" s="20" t="s">
        <v>32</v>
      </c>
      <c r="E27" s="27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W27" s="35" t="str">
        <f aca="false">$AG$27</f>
        <v>行</v>
      </c>
      <c r="X27" s="36" t="n">
        <f aca="false">COUNTIF($F$10:$U$39,"="&amp;W27)/2</f>
        <v>0</v>
      </c>
      <c r="Y27" s="37" t="e">
        <f aca="false">$Y$10/$Y$2*AE27</f>
        <v>#DIV/0!</v>
      </c>
      <c r="Z27" s="38" t="e">
        <f aca="false">X27-Y27</f>
        <v>#DIV/0!</v>
      </c>
      <c r="AA27" s="39" t="n">
        <f aca="false">X27</f>
        <v>0</v>
      </c>
      <c r="AB27" s="37" t="e">
        <f aca="false">$Y$10/$Y$2*AE27</f>
        <v>#DIV/0!</v>
      </c>
      <c r="AC27" s="38" t="e">
        <f aca="false">AA27-AB27</f>
        <v>#DIV/0!</v>
      </c>
      <c r="AD27" s="36" t="n">
        <f aca="false">AA27-AE27</f>
        <v>0</v>
      </c>
      <c r="AE27" s="40" t="n">
        <f aca="false">$AH$27</f>
        <v>0</v>
      </c>
      <c r="AG27" s="41" t="s">
        <v>48</v>
      </c>
      <c r="AH27" s="13"/>
    </row>
    <row r="28" customFormat="false" ht="12.6" hidden="false" customHeight="true" outlineLevel="0" collapsed="false">
      <c r="A28" s="1" t="n">
        <v>19</v>
      </c>
      <c r="B28" s="19" t="n">
        <v>4</v>
      </c>
      <c r="C28" s="19" t="n">
        <v>19</v>
      </c>
      <c r="D28" s="20" t="s">
        <v>11</v>
      </c>
      <c r="E28" s="27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W28" s="35" t="str">
        <f aca="false">$AG$28</f>
        <v>児</v>
      </c>
      <c r="X28" s="36" t="n">
        <f aca="false">COUNTIF($F$10:$U$39,"="&amp;W28)/2</f>
        <v>0</v>
      </c>
      <c r="Y28" s="37" t="e">
        <f aca="false">$Y$10/$Y$2*AE28</f>
        <v>#DIV/0!</v>
      </c>
      <c r="Z28" s="38" t="e">
        <f aca="false">X28-Y28</f>
        <v>#DIV/0!</v>
      </c>
      <c r="AA28" s="39" t="n">
        <f aca="false">X28</f>
        <v>0</v>
      </c>
      <c r="AB28" s="37" t="e">
        <f aca="false">$Y$10/$Y$2*AE28</f>
        <v>#DIV/0!</v>
      </c>
      <c r="AC28" s="38" t="e">
        <f aca="false">AA28-AB28</f>
        <v>#DIV/0!</v>
      </c>
      <c r="AD28" s="36" t="n">
        <f aca="false">AA28-AE28</f>
        <v>0</v>
      </c>
      <c r="AE28" s="40" t="n">
        <f aca="false">$AH$28</f>
        <v>0</v>
      </c>
      <c r="AG28" s="41" t="s">
        <v>49</v>
      </c>
      <c r="AH28" s="13"/>
    </row>
    <row r="29" customFormat="false" ht="12.6" hidden="false" customHeight="true" outlineLevel="0" collapsed="false">
      <c r="A29" s="1" t="n">
        <v>20</v>
      </c>
      <c r="B29" s="19" t="n">
        <v>4</v>
      </c>
      <c r="C29" s="19" t="n">
        <v>20</v>
      </c>
      <c r="D29" s="20" t="s">
        <v>13</v>
      </c>
      <c r="E29" s="27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W29" s="35" t="str">
        <f aca="false">$AG$29</f>
        <v>／</v>
      </c>
      <c r="X29" s="36" t="n">
        <f aca="false">COUNTIF($F$10:$U$39,"="&amp;W29)/2</f>
        <v>0</v>
      </c>
      <c r="Y29" s="37" t="e">
        <f aca="false">$Y$10/$Y$2*AE29</f>
        <v>#DIV/0!</v>
      </c>
      <c r="Z29" s="38" t="e">
        <f aca="false">X29-Y29</f>
        <v>#DIV/0!</v>
      </c>
      <c r="AA29" s="39" t="n">
        <f aca="false">X29</f>
        <v>0</v>
      </c>
      <c r="AB29" s="37" t="e">
        <f aca="false">$Y$10/$Y$2*AE29</f>
        <v>#DIV/0!</v>
      </c>
      <c r="AC29" s="38" t="e">
        <f aca="false">AA29-AB29</f>
        <v>#DIV/0!</v>
      </c>
      <c r="AD29" s="36" t="n">
        <f aca="false">AA29-AE29</f>
        <v>0</v>
      </c>
      <c r="AE29" s="40" t="n">
        <f aca="false">$AH$29</f>
        <v>0</v>
      </c>
      <c r="AG29" s="41" t="s">
        <v>50</v>
      </c>
      <c r="AH29" s="13"/>
    </row>
    <row r="30" customFormat="false" ht="12.6" hidden="false" customHeight="true" outlineLevel="0" collapsed="false">
      <c r="A30" s="1" t="n">
        <v>21</v>
      </c>
      <c r="B30" s="19" t="n">
        <v>4</v>
      </c>
      <c r="C30" s="19" t="n">
        <v>21</v>
      </c>
      <c r="D30" s="20" t="s">
        <v>36</v>
      </c>
      <c r="E30" s="27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W30" s="35" t="n">
        <f aca="false">$AG$30</f>
        <v>0</v>
      </c>
      <c r="X30" s="36" t="n">
        <f aca="false">COUNTIF($F$10:$U$39,"="&amp;W30)/2</f>
        <v>0</v>
      </c>
      <c r="Y30" s="37" t="e">
        <f aca="false">$Y$10/$Y$2*AE30</f>
        <v>#DIV/0!</v>
      </c>
      <c r="Z30" s="38" t="e">
        <f aca="false">X30-Y30</f>
        <v>#DIV/0!</v>
      </c>
      <c r="AA30" s="39" t="n">
        <f aca="false">X30</f>
        <v>0</v>
      </c>
      <c r="AB30" s="37" t="e">
        <f aca="false">$Y$10/$Y$2*AE30</f>
        <v>#DIV/0!</v>
      </c>
      <c r="AC30" s="38" t="e">
        <f aca="false">AA30-AB30</f>
        <v>#DIV/0!</v>
      </c>
      <c r="AD30" s="36" t="n">
        <f aca="false">AA30-AE30</f>
        <v>0</v>
      </c>
      <c r="AE30" s="40" t="n">
        <f aca="false">$AH$30</f>
        <v>0</v>
      </c>
      <c r="AG30" s="41"/>
      <c r="AH30" s="13"/>
    </row>
    <row r="31" customFormat="false" ht="12.6" hidden="false" customHeight="true" outlineLevel="0" collapsed="false">
      <c r="A31" s="1" t="n">
        <v>22</v>
      </c>
      <c r="B31" s="19" t="n">
        <v>4</v>
      </c>
      <c r="C31" s="19" t="n">
        <v>22</v>
      </c>
      <c r="D31" s="20" t="s">
        <v>17</v>
      </c>
      <c r="E31" s="2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W31" s="42" t="n">
        <f aca="false">$AG$31</f>
        <v>0</v>
      </c>
      <c r="X31" s="43" t="n">
        <f aca="false">COUNTIF($F$10:$U$39,"="&amp;W31)/2</f>
        <v>0</v>
      </c>
      <c r="Y31" s="44" t="e">
        <f aca="false">$Y$10/$Y$2*AE31</f>
        <v>#DIV/0!</v>
      </c>
      <c r="Z31" s="45"/>
      <c r="AA31" s="46"/>
      <c r="AB31" s="44" t="e">
        <f aca="false">$Y$10/$Y$2*AE31</f>
        <v>#DIV/0!</v>
      </c>
      <c r="AC31" s="47" t="e">
        <f aca="false">AA31-AB31</f>
        <v>#DIV/0!</v>
      </c>
      <c r="AD31" s="48"/>
      <c r="AE31" s="49" t="n">
        <f aca="false">$AH$31</f>
        <v>850</v>
      </c>
      <c r="AG31" s="41"/>
      <c r="AH31" s="13" t="n">
        <f aca="false">SUM(AH12:AH24)</f>
        <v>850</v>
      </c>
    </row>
    <row r="32" customFormat="false" ht="12.6" hidden="false" customHeight="true" outlineLevel="0" collapsed="false">
      <c r="A32" s="1" t="n">
        <v>23</v>
      </c>
      <c r="B32" s="19" t="n">
        <v>4</v>
      </c>
      <c r="C32" s="19" t="n">
        <v>23</v>
      </c>
      <c r="D32" s="20" t="s">
        <v>19</v>
      </c>
      <c r="E32" s="27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6" hidden="false" customHeight="true" outlineLevel="0" collapsed="false">
      <c r="A33" s="1" t="n">
        <v>24</v>
      </c>
      <c r="B33" s="19" t="n">
        <v>4</v>
      </c>
      <c r="C33" s="19" t="n">
        <v>24</v>
      </c>
      <c r="D33" s="20" t="s">
        <v>30</v>
      </c>
      <c r="E33" s="27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AG33" s="23"/>
    </row>
    <row r="34" customFormat="false" ht="12.6" hidden="false" customHeight="true" outlineLevel="0" collapsed="false">
      <c r="A34" s="1" t="n">
        <v>25</v>
      </c>
      <c r="B34" s="19" t="n">
        <v>4</v>
      </c>
      <c r="C34" s="19" t="n">
        <v>25</v>
      </c>
      <c r="D34" s="20" t="s">
        <v>32</v>
      </c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AG34" s="23"/>
    </row>
    <row r="35" customFormat="false" ht="12.6" hidden="false" customHeight="true" outlineLevel="0" collapsed="false">
      <c r="A35" s="1" t="n">
        <v>26</v>
      </c>
      <c r="B35" s="19" t="n">
        <v>4</v>
      </c>
      <c r="C35" s="19" t="n">
        <v>26</v>
      </c>
      <c r="D35" s="20" t="s">
        <v>11</v>
      </c>
      <c r="E35" s="27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6" hidden="false" customHeight="true" outlineLevel="0" collapsed="false">
      <c r="A36" s="1" t="n">
        <v>27</v>
      </c>
      <c r="B36" s="19" t="n">
        <v>4</v>
      </c>
      <c r="C36" s="19" t="n">
        <v>27</v>
      </c>
      <c r="D36" s="20" t="s">
        <v>13</v>
      </c>
      <c r="E36" s="27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6" hidden="false" customHeight="true" outlineLevel="0" collapsed="false">
      <c r="A37" s="1" t="n">
        <v>28</v>
      </c>
      <c r="B37" s="19" t="n">
        <v>4</v>
      </c>
      <c r="C37" s="19" t="n">
        <v>28</v>
      </c>
      <c r="D37" s="20" t="s">
        <v>36</v>
      </c>
      <c r="E37" s="27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6" hidden="false" customHeight="true" outlineLevel="0" collapsed="false">
      <c r="A38" s="1" t="n">
        <v>29</v>
      </c>
      <c r="B38" s="19" t="n">
        <v>4</v>
      </c>
      <c r="C38" s="19" t="n">
        <v>29</v>
      </c>
      <c r="D38" s="20" t="s">
        <v>17</v>
      </c>
      <c r="E38" s="27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6" hidden="false" customHeight="true" outlineLevel="0" collapsed="false">
      <c r="A39" s="1" t="n">
        <v>30</v>
      </c>
      <c r="B39" s="19" t="n">
        <v>4</v>
      </c>
      <c r="C39" s="19" t="n">
        <v>30</v>
      </c>
      <c r="D39" s="20" t="s">
        <v>19</v>
      </c>
      <c r="E39" s="27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6" hidden="false" customHeight="true" outlineLevel="0" collapsed="false">
      <c r="A40" s="1" t="n">
        <v>31</v>
      </c>
      <c r="B40" s="19" t="n">
        <v>5</v>
      </c>
      <c r="C40" s="19" t="n">
        <v>1</v>
      </c>
      <c r="D40" s="20" t="s">
        <v>30</v>
      </c>
      <c r="E40" s="27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W40" s="23"/>
      <c r="X40" s="24" t="str">
        <f aca="false">B40&amp;"月授業日数"</f>
        <v>5月授業日数</v>
      </c>
      <c r="Y40" s="25"/>
      <c r="Z40" s="50" t="s">
        <v>11</v>
      </c>
      <c r="AA40" s="50"/>
      <c r="AB40" s="51"/>
      <c r="AC40" s="52" t="s">
        <v>18</v>
      </c>
      <c r="AD40" s="26" t="n">
        <f aca="false">Y40+AD10</f>
        <v>0</v>
      </c>
      <c r="AE40" s="50" t="s">
        <v>11</v>
      </c>
    </row>
    <row r="41" customFormat="false" ht="12.6" hidden="false" customHeight="true" outlineLevel="0" collapsed="false">
      <c r="A41" s="1" t="n">
        <v>32</v>
      </c>
      <c r="B41" s="19" t="n">
        <v>5</v>
      </c>
      <c r="C41" s="19" t="n">
        <v>2</v>
      </c>
      <c r="D41" s="20" t="s">
        <v>32</v>
      </c>
      <c r="E41" s="27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W41" s="28"/>
      <c r="X41" s="29" t="s">
        <v>20</v>
      </c>
      <c r="Y41" s="30" t="s">
        <v>21</v>
      </c>
      <c r="Z41" s="31" t="s">
        <v>22</v>
      </c>
      <c r="AA41" s="32" t="s">
        <v>23</v>
      </c>
      <c r="AB41" s="30" t="s">
        <v>24</v>
      </c>
      <c r="AC41" s="31" t="s">
        <v>25</v>
      </c>
      <c r="AD41" s="29" t="s">
        <v>26</v>
      </c>
      <c r="AE41" s="33" t="s">
        <v>27</v>
      </c>
      <c r="AG41" s="23"/>
    </row>
    <row r="42" customFormat="false" ht="12.6" hidden="false" customHeight="true" outlineLevel="0" collapsed="false">
      <c r="A42" s="1" t="n">
        <v>33</v>
      </c>
      <c r="B42" s="19" t="n">
        <v>5</v>
      </c>
      <c r="C42" s="19" t="n">
        <v>3</v>
      </c>
      <c r="D42" s="20" t="s">
        <v>11</v>
      </c>
      <c r="E42" s="27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W42" s="35" t="str">
        <f aca="false">$AG$12</f>
        <v>国</v>
      </c>
      <c r="X42" s="36" t="n">
        <f aca="false">COUNTIF($F$40:$U$70,"="&amp;W42)/2</f>
        <v>0</v>
      </c>
      <c r="Y42" s="37" t="e">
        <f aca="false">$Y$40/$Y$2*AE42</f>
        <v>#DIV/0!</v>
      </c>
      <c r="Z42" s="38" t="e">
        <f aca="false">X42-Y42</f>
        <v>#DIV/0!</v>
      </c>
      <c r="AA42" s="39" t="n">
        <f aca="false">X42+AA12</f>
        <v>0</v>
      </c>
      <c r="AB42" s="37" t="e">
        <f aca="false">$AD$40/$Y$2*AE42</f>
        <v>#DIV/0!</v>
      </c>
      <c r="AC42" s="38" t="e">
        <f aca="false">AA42-AB42</f>
        <v>#DIV/0!</v>
      </c>
      <c r="AD42" s="36" t="n">
        <f aca="false">AA42-AE42</f>
        <v>-306</v>
      </c>
      <c r="AE42" s="40" t="n">
        <f aca="false">$AH$12</f>
        <v>306</v>
      </c>
      <c r="AG42" s="23"/>
    </row>
    <row r="43" customFormat="false" ht="12.6" hidden="false" customHeight="true" outlineLevel="0" collapsed="false">
      <c r="A43" s="1" t="n">
        <v>34</v>
      </c>
      <c r="B43" s="19" t="n">
        <v>5</v>
      </c>
      <c r="C43" s="19" t="n">
        <v>4</v>
      </c>
      <c r="D43" s="20" t="s">
        <v>13</v>
      </c>
      <c r="E43" s="27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W43" s="35" t="str">
        <f aca="false">$AG$13</f>
        <v>社</v>
      </c>
      <c r="X43" s="36" t="n">
        <f aca="false">COUNTIF($F$40:$U$70,"="&amp;W43)/2</f>
        <v>0</v>
      </c>
      <c r="Y43" s="37" t="e">
        <f aca="false">$Y$40/$Y$2*AE43</f>
        <v>#DIV/0!</v>
      </c>
      <c r="Z43" s="38" t="e">
        <f aca="false">X43-Y43</f>
        <v>#DIV/0!</v>
      </c>
      <c r="AA43" s="39" t="n">
        <f aca="false">X43+AA13</f>
        <v>0</v>
      </c>
      <c r="AB43" s="37" t="e">
        <f aca="false">$AD$40/$Y$2*AE43</f>
        <v>#DIV/0!</v>
      </c>
      <c r="AC43" s="38" t="e">
        <f aca="false">AA43-AB43</f>
        <v>#DIV/0!</v>
      </c>
      <c r="AD43" s="36" t="n">
        <f aca="false">AA43-AE43</f>
        <v>0</v>
      </c>
      <c r="AE43" s="40" t="n">
        <f aca="false">$AH$13</f>
        <v>0</v>
      </c>
    </row>
    <row r="44" customFormat="false" ht="12.6" hidden="false" customHeight="true" outlineLevel="0" collapsed="false">
      <c r="A44" s="1" t="n">
        <v>35</v>
      </c>
      <c r="B44" s="19" t="n">
        <v>5</v>
      </c>
      <c r="C44" s="19" t="n">
        <v>5</v>
      </c>
      <c r="D44" s="20" t="s">
        <v>36</v>
      </c>
      <c r="E44" s="27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W44" s="35" t="str">
        <f aca="false">$AG$14</f>
        <v>算</v>
      </c>
      <c r="X44" s="36" t="n">
        <f aca="false">COUNTIF($F$40:$U$70,"="&amp;W44)/2</f>
        <v>0</v>
      </c>
      <c r="Y44" s="37" t="e">
        <f aca="false">$Y$40/$Y$2*AE44</f>
        <v>#DIV/0!</v>
      </c>
      <c r="Z44" s="38" t="e">
        <f aca="false">X44-Y44</f>
        <v>#DIV/0!</v>
      </c>
      <c r="AA44" s="39" t="n">
        <f aca="false">X44+AA14</f>
        <v>0</v>
      </c>
      <c r="AB44" s="37" t="e">
        <f aca="false">$AD$40/$Y$2*AE44</f>
        <v>#DIV/0!</v>
      </c>
      <c r="AC44" s="38" t="e">
        <f aca="false">AA44-AB44</f>
        <v>#DIV/0!</v>
      </c>
      <c r="AD44" s="36" t="n">
        <f aca="false">AA44-AE44</f>
        <v>-136</v>
      </c>
      <c r="AE44" s="40" t="n">
        <f aca="false">$AH$14</f>
        <v>136</v>
      </c>
    </row>
    <row r="45" customFormat="false" ht="12.6" hidden="false" customHeight="true" outlineLevel="0" collapsed="false">
      <c r="A45" s="1" t="n">
        <v>36</v>
      </c>
      <c r="B45" s="19" t="n">
        <v>5</v>
      </c>
      <c r="C45" s="19" t="n">
        <v>6</v>
      </c>
      <c r="D45" s="20" t="s">
        <v>17</v>
      </c>
      <c r="E45" s="27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W45" s="35" t="str">
        <f aca="false">$AG$15</f>
        <v>理</v>
      </c>
      <c r="X45" s="36" t="n">
        <f aca="false">COUNTIF($F$40:$U$70,"="&amp;W45)/2</f>
        <v>0</v>
      </c>
      <c r="Y45" s="37" t="e">
        <f aca="false">$Y$40/$Y$2*AE45</f>
        <v>#DIV/0!</v>
      </c>
      <c r="Z45" s="38" t="e">
        <f aca="false">X45-Y45</f>
        <v>#DIV/0!</v>
      </c>
      <c r="AA45" s="39" t="n">
        <f aca="false">X45+AA15</f>
        <v>0</v>
      </c>
      <c r="AB45" s="37" t="e">
        <f aca="false">$AD$40/$Y$2*AE45</f>
        <v>#DIV/0!</v>
      </c>
      <c r="AC45" s="38" t="e">
        <f aca="false">AA45-AB45</f>
        <v>#DIV/0!</v>
      </c>
      <c r="AD45" s="36" t="n">
        <f aca="false">AA45-AE45</f>
        <v>0</v>
      </c>
      <c r="AE45" s="40" t="n">
        <f aca="false">$AH$15</f>
        <v>0</v>
      </c>
    </row>
    <row r="46" customFormat="false" ht="12.6" hidden="false" customHeight="true" outlineLevel="0" collapsed="false">
      <c r="A46" s="1" t="n">
        <v>37</v>
      </c>
      <c r="B46" s="19" t="n">
        <v>5</v>
      </c>
      <c r="C46" s="19" t="n">
        <v>7</v>
      </c>
      <c r="D46" s="20" t="s">
        <v>19</v>
      </c>
      <c r="E46" s="27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W46" s="35" t="str">
        <f aca="false">$AG$16</f>
        <v>生</v>
      </c>
      <c r="X46" s="36" t="n">
        <f aca="false">COUNTIF($F$40:$U$70,"="&amp;W46)/2</f>
        <v>0</v>
      </c>
      <c r="Y46" s="37" t="e">
        <f aca="false">$Y$40/$Y$2*AE46</f>
        <v>#DIV/0!</v>
      </c>
      <c r="Z46" s="38" t="e">
        <f aca="false">X46-Y46</f>
        <v>#DIV/0!</v>
      </c>
      <c r="AA46" s="39" t="n">
        <f aca="false">X46+AA16</f>
        <v>0</v>
      </c>
      <c r="AB46" s="37" t="e">
        <f aca="false">$AD$40/$Y$2*AE46</f>
        <v>#DIV/0!</v>
      </c>
      <c r="AC46" s="38" t="e">
        <f aca="false">AA46-AB46</f>
        <v>#DIV/0!</v>
      </c>
      <c r="AD46" s="36" t="n">
        <f aca="false">AA46-AE46</f>
        <v>-102</v>
      </c>
      <c r="AE46" s="40" t="n">
        <f aca="false">$AH$16</f>
        <v>102</v>
      </c>
    </row>
    <row r="47" customFormat="false" ht="12.6" hidden="false" customHeight="true" outlineLevel="0" collapsed="false">
      <c r="A47" s="1" t="n">
        <v>38</v>
      </c>
      <c r="B47" s="19" t="n">
        <v>5</v>
      </c>
      <c r="C47" s="19" t="n">
        <v>8</v>
      </c>
      <c r="D47" s="20" t="s">
        <v>30</v>
      </c>
      <c r="E47" s="27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W47" s="35" t="str">
        <f aca="false">$AG$17</f>
        <v>音</v>
      </c>
      <c r="X47" s="36" t="n">
        <f aca="false">COUNTIF($F$40:$U$70,"="&amp;W47)/2</f>
        <v>0</v>
      </c>
      <c r="Y47" s="37" t="e">
        <f aca="false">$Y$40/$Y$2*AE47</f>
        <v>#DIV/0!</v>
      </c>
      <c r="Z47" s="38" t="e">
        <f aca="false">X47-Y47</f>
        <v>#DIV/0!</v>
      </c>
      <c r="AA47" s="39" t="n">
        <f aca="false">X47+AA17</f>
        <v>0</v>
      </c>
      <c r="AB47" s="37" t="e">
        <f aca="false">$AD$40/$Y$2*AE47</f>
        <v>#DIV/0!</v>
      </c>
      <c r="AC47" s="38" t="e">
        <f aca="false">AA47-AB47</f>
        <v>#DIV/0!</v>
      </c>
      <c r="AD47" s="36" t="n">
        <f aca="false">AA47-AE47</f>
        <v>-68</v>
      </c>
      <c r="AE47" s="40" t="n">
        <f aca="false">$AH$17</f>
        <v>68</v>
      </c>
    </row>
    <row r="48" customFormat="false" ht="12.6" hidden="false" customHeight="true" outlineLevel="0" collapsed="false">
      <c r="A48" s="1" t="n">
        <v>39</v>
      </c>
      <c r="B48" s="19" t="n">
        <v>5</v>
      </c>
      <c r="C48" s="19" t="n">
        <v>9</v>
      </c>
      <c r="D48" s="20" t="s">
        <v>32</v>
      </c>
      <c r="E48" s="27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W48" s="35" t="str">
        <f aca="false">$AG$18</f>
        <v>図</v>
      </c>
      <c r="X48" s="36" t="n">
        <f aca="false">COUNTIF($F$40:$U$70,"="&amp;W48)/2</f>
        <v>0</v>
      </c>
      <c r="Y48" s="37" t="e">
        <f aca="false">$Y$40/$Y$2*AE48</f>
        <v>#DIV/0!</v>
      </c>
      <c r="Z48" s="38" t="e">
        <f aca="false">X48-Y48</f>
        <v>#DIV/0!</v>
      </c>
      <c r="AA48" s="39" t="n">
        <f aca="false">X48+AA18</f>
        <v>0</v>
      </c>
      <c r="AB48" s="37" t="e">
        <f aca="false">$AD$40/$Y$2*AE48</f>
        <v>#DIV/0!</v>
      </c>
      <c r="AC48" s="38" t="e">
        <f aca="false">AA48-AB48</f>
        <v>#DIV/0!</v>
      </c>
      <c r="AD48" s="36" t="n">
        <f aca="false">AA48-AE48</f>
        <v>-68</v>
      </c>
      <c r="AE48" s="40" t="n">
        <f aca="false">$AH$18</f>
        <v>68</v>
      </c>
    </row>
    <row r="49" customFormat="false" ht="12.6" hidden="false" customHeight="true" outlineLevel="0" collapsed="false">
      <c r="A49" s="1" t="n">
        <v>40</v>
      </c>
      <c r="B49" s="19" t="n">
        <v>5</v>
      </c>
      <c r="C49" s="19" t="n">
        <v>10</v>
      </c>
      <c r="D49" s="20" t="s">
        <v>11</v>
      </c>
      <c r="E49" s="27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W49" s="35" t="str">
        <f aca="false">$AG$19</f>
        <v>家</v>
      </c>
      <c r="X49" s="36" t="n">
        <f aca="false">COUNTIF($F$40:$U$70,"="&amp;W49)/2</f>
        <v>0</v>
      </c>
      <c r="Y49" s="37" t="e">
        <f aca="false">$Y$40/$Y$2*AE49</f>
        <v>#DIV/0!</v>
      </c>
      <c r="Z49" s="38" t="e">
        <f aca="false">X49-Y49</f>
        <v>#DIV/0!</v>
      </c>
      <c r="AA49" s="39" t="n">
        <f aca="false">X49+AA19</f>
        <v>0</v>
      </c>
      <c r="AB49" s="37" t="e">
        <f aca="false">$AD$40/$Y$2*AE49</f>
        <v>#DIV/0!</v>
      </c>
      <c r="AC49" s="38" t="e">
        <f aca="false">AA49-AB49</f>
        <v>#DIV/0!</v>
      </c>
      <c r="AD49" s="36" t="n">
        <f aca="false">AA49-AE49</f>
        <v>0</v>
      </c>
      <c r="AE49" s="40" t="n">
        <f aca="false">$AH$19</f>
        <v>0</v>
      </c>
    </row>
    <row r="50" customFormat="false" ht="12.6" hidden="false" customHeight="true" outlineLevel="0" collapsed="false">
      <c r="A50" s="1" t="n">
        <v>41</v>
      </c>
      <c r="B50" s="19" t="n">
        <v>5</v>
      </c>
      <c r="C50" s="19" t="n">
        <v>11</v>
      </c>
      <c r="D50" s="20" t="s">
        <v>13</v>
      </c>
      <c r="E50" s="27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W50" s="35" t="str">
        <f aca="false">$AG$20</f>
        <v>体</v>
      </c>
      <c r="X50" s="36" t="n">
        <f aca="false">COUNTIF($F$40:$U$70,"="&amp;W50)/2</f>
        <v>0</v>
      </c>
      <c r="Y50" s="37" t="e">
        <f aca="false">$Y$40/$Y$2*AE50</f>
        <v>#DIV/0!</v>
      </c>
      <c r="Z50" s="38" t="e">
        <f aca="false">X50-Y50</f>
        <v>#DIV/0!</v>
      </c>
      <c r="AA50" s="39" t="n">
        <f aca="false">X50+AA20</f>
        <v>0</v>
      </c>
      <c r="AB50" s="37" t="e">
        <f aca="false">$AD$40/$Y$2*AE50</f>
        <v>#DIV/0!</v>
      </c>
      <c r="AC50" s="38" t="e">
        <f aca="false">AA50-AB50</f>
        <v>#DIV/0!</v>
      </c>
      <c r="AD50" s="36" t="n">
        <f aca="false">AA50-AE50</f>
        <v>-102</v>
      </c>
      <c r="AE50" s="40" t="n">
        <f aca="false">$AH$20</f>
        <v>102</v>
      </c>
      <c r="AG50" s="23"/>
    </row>
    <row r="51" customFormat="false" ht="12.6" hidden="false" customHeight="true" outlineLevel="0" collapsed="false">
      <c r="A51" s="1" t="n">
        <v>42</v>
      </c>
      <c r="B51" s="19" t="n">
        <v>5</v>
      </c>
      <c r="C51" s="19" t="n">
        <v>12</v>
      </c>
      <c r="D51" s="20" t="s">
        <v>36</v>
      </c>
      <c r="E51" s="27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W51" s="35" t="str">
        <f aca="false">$AG$21</f>
        <v>道</v>
      </c>
      <c r="X51" s="36" t="n">
        <f aca="false">COUNTIF($F$40:$U$70,"="&amp;W51)/2</f>
        <v>0</v>
      </c>
      <c r="Y51" s="37" t="e">
        <f aca="false">$Y$40/$Y$2*AE51</f>
        <v>#DIV/0!</v>
      </c>
      <c r="Z51" s="38" t="e">
        <f aca="false">X51-Y51</f>
        <v>#DIV/0!</v>
      </c>
      <c r="AA51" s="39" t="n">
        <f aca="false">X51+AA21</f>
        <v>0</v>
      </c>
      <c r="AB51" s="37" t="e">
        <f aca="false">$AD$40/$Y$2*AE51</f>
        <v>#DIV/0!</v>
      </c>
      <c r="AC51" s="38" t="e">
        <f aca="false">AA51-AB51</f>
        <v>#DIV/0!</v>
      </c>
      <c r="AD51" s="36" t="n">
        <f aca="false">AA51-AE51</f>
        <v>-34</v>
      </c>
      <c r="AE51" s="40" t="n">
        <f aca="false">$AH$21</f>
        <v>34</v>
      </c>
      <c r="AG51" s="23"/>
    </row>
    <row r="52" customFormat="false" ht="12.6" hidden="false" customHeight="true" outlineLevel="0" collapsed="false">
      <c r="A52" s="1" t="n">
        <v>43</v>
      </c>
      <c r="B52" s="19" t="n">
        <v>5</v>
      </c>
      <c r="C52" s="19" t="n">
        <v>13</v>
      </c>
      <c r="D52" s="20" t="s">
        <v>17</v>
      </c>
      <c r="E52" s="27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W52" s="35" t="str">
        <f aca="false">$AG$22</f>
        <v>外</v>
      </c>
      <c r="X52" s="36" t="n">
        <f aca="false">COUNTIF($F$40:$U$70,"="&amp;W52)/2</f>
        <v>0</v>
      </c>
      <c r="Y52" s="37" t="e">
        <f aca="false">$Y$40/$Y$2*AE52</f>
        <v>#DIV/0!</v>
      </c>
      <c r="Z52" s="38" t="e">
        <f aca="false">X52-Y52</f>
        <v>#DIV/0!</v>
      </c>
      <c r="AA52" s="39" t="n">
        <f aca="false">X52+AA22</f>
        <v>0</v>
      </c>
      <c r="AB52" s="37" t="e">
        <f aca="false">$AD$40/$Y$2*AE52</f>
        <v>#DIV/0!</v>
      </c>
      <c r="AC52" s="38" t="e">
        <f aca="false">AA52-AB52</f>
        <v>#DIV/0!</v>
      </c>
      <c r="AD52" s="36" t="n">
        <f aca="false">AA52-AE52</f>
        <v>0</v>
      </c>
      <c r="AE52" s="40" t="n">
        <f aca="false">$AH$22</f>
        <v>0</v>
      </c>
    </row>
    <row r="53" customFormat="false" ht="12.6" hidden="false" customHeight="true" outlineLevel="0" collapsed="false">
      <c r="A53" s="1" t="n">
        <v>44</v>
      </c>
      <c r="B53" s="19" t="n">
        <v>5</v>
      </c>
      <c r="C53" s="19" t="n">
        <v>14</v>
      </c>
      <c r="D53" s="20" t="s">
        <v>19</v>
      </c>
      <c r="E53" s="27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W53" s="35" t="str">
        <f aca="false">$AG$23</f>
        <v>総</v>
      </c>
      <c r="X53" s="36" t="n">
        <f aca="false">COUNTIF($F$40:$U$70,"="&amp;W53)/2</f>
        <v>0</v>
      </c>
      <c r="Y53" s="37" t="e">
        <f aca="false">$Y$40/$Y$2*AE53</f>
        <v>#DIV/0!</v>
      </c>
      <c r="Z53" s="38" t="e">
        <f aca="false">X53-Y53</f>
        <v>#DIV/0!</v>
      </c>
      <c r="AA53" s="39" t="n">
        <f aca="false">X53+AA23</f>
        <v>0</v>
      </c>
      <c r="AB53" s="37" t="e">
        <f aca="false">$AD$40/$Y$2*AE53</f>
        <v>#DIV/0!</v>
      </c>
      <c r="AC53" s="38" t="e">
        <f aca="false">AA53-AB53</f>
        <v>#DIV/0!</v>
      </c>
      <c r="AD53" s="36" t="n">
        <f aca="false">AA53-AE53</f>
        <v>0</v>
      </c>
      <c r="AE53" s="40" t="n">
        <f aca="false">$AH$23</f>
        <v>0</v>
      </c>
    </row>
    <row r="54" customFormat="false" ht="12.6" hidden="false" customHeight="true" outlineLevel="0" collapsed="false">
      <c r="A54" s="1" t="n">
        <v>45</v>
      </c>
      <c r="B54" s="19" t="n">
        <v>5</v>
      </c>
      <c r="C54" s="19" t="n">
        <v>15</v>
      </c>
      <c r="D54" s="20" t="s">
        <v>30</v>
      </c>
      <c r="E54" s="27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W54" s="35" t="str">
        <f aca="false">$AG$24</f>
        <v>学</v>
      </c>
      <c r="X54" s="36" t="n">
        <f aca="false">COUNTIF($F$40:$U$70,"="&amp;W54)/2</f>
        <v>0</v>
      </c>
      <c r="Y54" s="37" t="e">
        <f aca="false">$Y$40/$Y$2*AE54</f>
        <v>#DIV/0!</v>
      </c>
      <c r="Z54" s="38" t="e">
        <f aca="false">X54-Y54</f>
        <v>#DIV/0!</v>
      </c>
      <c r="AA54" s="39" t="n">
        <f aca="false">X54+AA24</f>
        <v>0</v>
      </c>
      <c r="AB54" s="37" t="e">
        <f aca="false">$AD$40/$Y$2*AE54</f>
        <v>#DIV/0!</v>
      </c>
      <c r="AC54" s="38" t="e">
        <f aca="false">AA54-AB54</f>
        <v>#DIV/0!</v>
      </c>
      <c r="AD54" s="36" t="n">
        <f aca="false">AA54-AE54</f>
        <v>-34</v>
      </c>
      <c r="AE54" s="40" t="n">
        <f aca="false">$AH$24</f>
        <v>34</v>
      </c>
    </row>
    <row r="55" customFormat="false" ht="12.6" hidden="false" customHeight="true" outlineLevel="0" collapsed="false">
      <c r="A55" s="1" t="n">
        <v>46</v>
      </c>
      <c r="B55" s="19" t="n">
        <v>5</v>
      </c>
      <c r="C55" s="19" t="n">
        <v>16</v>
      </c>
      <c r="D55" s="20" t="s">
        <v>32</v>
      </c>
      <c r="E55" s="27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W55" s="35" t="str">
        <f aca="false">$AG$25</f>
        <v>委</v>
      </c>
      <c r="X55" s="36" t="n">
        <f aca="false">COUNTIF($F$40:$U$70,"="&amp;W55)/2</f>
        <v>0</v>
      </c>
      <c r="Y55" s="37" t="e">
        <f aca="false">$Y$40/$Y$2*AE55</f>
        <v>#DIV/0!</v>
      </c>
      <c r="Z55" s="38" t="e">
        <f aca="false">X55-Y55</f>
        <v>#DIV/0!</v>
      </c>
      <c r="AA55" s="39" t="n">
        <f aca="false">X55+AA25</f>
        <v>0</v>
      </c>
      <c r="AB55" s="37" t="e">
        <f aca="false">$AD$40/$Y$2*AE55</f>
        <v>#DIV/0!</v>
      </c>
      <c r="AC55" s="38" t="e">
        <f aca="false">AA55-AB55</f>
        <v>#DIV/0!</v>
      </c>
      <c r="AD55" s="36" t="n">
        <f aca="false">AA55-AE55</f>
        <v>0</v>
      </c>
      <c r="AE55" s="40" t="n">
        <f aca="false">$AH$25</f>
        <v>0</v>
      </c>
    </row>
    <row r="56" customFormat="false" ht="12.6" hidden="false" customHeight="true" outlineLevel="0" collapsed="false">
      <c r="A56" s="1" t="n">
        <v>47</v>
      </c>
      <c r="B56" s="19" t="n">
        <v>5</v>
      </c>
      <c r="C56" s="19" t="n">
        <v>17</v>
      </c>
      <c r="D56" s="20" t="s">
        <v>11</v>
      </c>
      <c r="E56" s="27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W56" s="35" t="str">
        <f aca="false">$AG$26</f>
        <v>ク</v>
      </c>
      <c r="X56" s="36" t="n">
        <f aca="false">COUNTIF($F$40:$U$70,"="&amp;W56)/2</f>
        <v>0</v>
      </c>
      <c r="Y56" s="37" t="e">
        <f aca="false">$Y$40/$Y$2*AE56</f>
        <v>#DIV/0!</v>
      </c>
      <c r="Z56" s="38" t="e">
        <f aca="false">X56-Y56</f>
        <v>#DIV/0!</v>
      </c>
      <c r="AA56" s="39" t="n">
        <f aca="false">X56+AA26</f>
        <v>0</v>
      </c>
      <c r="AB56" s="37" t="e">
        <f aca="false">$AD$40/$Y$2*AE56</f>
        <v>#DIV/0!</v>
      </c>
      <c r="AC56" s="38" t="e">
        <f aca="false">AA56-AB56</f>
        <v>#DIV/0!</v>
      </c>
      <c r="AD56" s="36" t="n">
        <f aca="false">AA56-AE56</f>
        <v>0</v>
      </c>
      <c r="AE56" s="40" t="n">
        <f aca="false">$AH$26</f>
        <v>0</v>
      </c>
    </row>
    <row r="57" customFormat="false" ht="12.6" hidden="false" customHeight="true" outlineLevel="0" collapsed="false">
      <c r="A57" s="1" t="n">
        <v>48</v>
      </c>
      <c r="B57" s="19" t="n">
        <v>5</v>
      </c>
      <c r="C57" s="19" t="n">
        <v>18</v>
      </c>
      <c r="D57" s="20" t="s">
        <v>13</v>
      </c>
      <c r="E57" s="27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W57" s="35" t="str">
        <f aca="false">$AG$27</f>
        <v>行</v>
      </c>
      <c r="X57" s="36" t="n">
        <f aca="false">COUNTIF($F$40:$U$70,"="&amp;W57)/2</f>
        <v>0</v>
      </c>
      <c r="Y57" s="37" t="e">
        <f aca="false">$Y$40/$Y$2*AE57</f>
        <v>#DIV/0!</v>
      </c>
      <c r="Z57" s="38" t="e">
        <f aca="false">X57-Y57</f>
        <v>#DIV/0!</v>
      </c>
      <c r="AA57" s="39" t="n">
        <f aca="false">X57+AA27</f>
        <v>0</v>
      </c>
      <c r="AB57" s="37" t="e">
        <f aca="false">$AD$40/$Y$2*AE57</f>
        <v>#DIV/0!</v>
      </c>
      <c r="AC57" s="38" t="e">
        <f aca="false">AA57-AB57</f>
        <v>#DIV/0!</v>
      </c>
      <c r="AD57" s="36" t="n">
        <f aca="false">AA57-AE57</f>
        <v>0</v>
      </c>
      <c r="AE57" s="40" t="n">
        <f aca="false">$AH$27</f>
        <v>0</v>
      </c>
    </row>
    <row r="58" customFormat="false" ht="12.6" hidden="false" customHeight="true" outlineLevel="0" collapsed="false">
      <c r="A58" s="1" t="n">
        <v>49</v>
      </c>
      <c r="B58" s="19" t="n">
        <v>5</v>
      </c>
      <c r="C58" s="19" t="n">
        <v>19</v>
      </c>
      <c r="D58" s="20" t="s">
        <v>36</v>
      </c>
      <c r="E58" s="2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W58" s="35" t="str">
        <f aca="false">$AG$28</f>
        <v>児</v>
      </c>
      <c r="X58" s="36" t="n">
        <f aca="false">COUNTIF($F$40:$U$70,"="&amp;W58)/2</f>
        <v>0</v>
      </c>
      <c r="Y58" s="37" t="e">
        <f aca="false">$Y$40/$Y$2*AE58</f>
        <v>#DIV/0!</v>
      </c>
      <c r="Z58" s="38" t="e">
        <f aca="false">X58-Y58</f>
        <v>#DIV/0!</v>
      </c>
      <c r="AA58" s="39" t="n">
        <f aca="false">X58+AA28</f>
        <v>0</v>
      </c>
      <c r="AB58" s="37" t="e">
        <f aca="false">$AD$40/$Y$2*AE58</f>
        <v>#DIV/0!</v>
      </c>
      <c r="AC58" s="38" t="e">
        <f aca="false">AA58-AB58</f>
        <v>#DIV/0!</v>
      </c>
      <c r="AD58" s="36" t="n">
        <f aca="false">AA58-AE58</f>
        <v>0</v>
      </c>
      <c r="AE58" s="40" t="n">
        <f aca="false">$AH$28</f>
        <v>0</v>
      </c>
    </row>
    <row r="59" customFormat="false" ht="12.6" hidden="false" customHeight="true" outlineLevel="0" collapsed="false">
      <c r="A59" s="1" t="n">
        <v>50</v>
      </c>
      <c r="B59" s="19" t="n">
        <v>5</v>
      </c>
      <c r="C59" s="19" t="n">
        <v>20</v>
      </c>
      <c r="D59" s="20" t="s">
        <v>17</v>
      </c>
      <c r="E59" s="27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W59" s="35" t="str">
        <f aca="false">$AG$29</f>
        <v>／</v>
      </c>
      <c r="X59" s="36" t="n">
        <f aca="false">COUNTIF($F$40:$U$70,"="&amp;W59)/2</f>
        <v>0</v>
      </c>
      <c r="Y59" s="37" t="e">
        <f aca="false">$Y$40/$Y$2*AE59</f>
        <v>#DIV/0!</v>
      </c>
      <c r="Z59" s="38" t="e">
        <f aca="false">X59-Y59</f>
        <v>#DIV/0!</v>
      </c>
      <c r="AA59" s="39" t="n">
        <f aca="false">X59+AA29</f>
        <v>0</v>
      </c>
      <c r="AB59" s="37" t="e">
        <f aca="false">$AD$40/$Y$2*AE59</f>
        <v>#DIV/0!</v>
      </c>
      <c r="AC59" s="38" t="e">
        <f aca="false">AA59-AB59</f>
        <v>#DIV/0!</v>
      </c>
      <c r="AD59" s="36" t="n">
        <f aca="false">AA59-AE59</f>
        <v>0</v>
      </c>
      <c r="AE59" s="40" t="n">
        <f aca="false">$AH$29</f>
        <v>0</v>
      </c>
      <c r="AG59" s="23"/>
    </row>
    <row r="60" customFormat="false" ht="12.6" hidden="false" customHeight="true" outlineLevel="0" collapsed="false">
      <c r="A60" s="1" t="n">
        <v>51</v>
      </c>
      <c r="B60" s="19" t="n">
        <v>5</v>
      </c>
      <c r="C60" s="19" t="n">
        <v>21</v>
      </c>
      <c r="D60" s="20" t="s">
        <v>19</v>
      </c>
      <c r="E60" s="2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W60" s="35" t="n">
        <f aca="false">$AG$30</f>
        <v>0</v>
      </c>
      <c r="X60" s="36" t="n">
        <f aca="false">COUNTIF($F$40:$U$70,"="&amp;W60)/2</f>
        <v>0</v>
      </c>
      <c r="Y60" s="37" t="e">
        <f aca="false">$Y$40/$Y$2*AE60</f>
        <v>#DIV/0!</v>
      </c>
      <c r="Z60" s="38" t="e">
        <f aca="false">X60-Y60</f>
        <v>#DIV/0!</v>
      </c>
      <c r="AA60" s="39" t="n">
        <f aca="false">X60+AA30</f>
        <v>0</v>
      </c>
      <c r="AB60" s="37" t="e">
        <f aca="false">$AD$40/$Y$2*AE60</f>
        <v>#DIV/0!</v>
      </c>
      <c r="AC60" s="38" t="e">
        <f aca="false">AA60-AB60</f>
        <v>#DIV/0!</v>
      </c>
      <c r="AD60" s="36" t="n">
        <f aca="false">AA60-AE60</f>
        <v>0</v>
      </c>
      <c r="AE60" s="40" t="n">
        <f aca="false">$AH$30</f>
        <v>0</v>
      </c>
      <c r="AG60" s="23"/>
    </row>
    <row r="61" customFormat="false" ht="12.6" hidden="false" customHeight="true" outlineLevel="0" collapsed="false">
      <c r="A61" s="1" t="n">
        <v>52</v>
      </c>
      <c r="B61" s="19" t="n">
        <v>5</v>
      </c>
      <c r="C61" s="19" t="n">
        <v>22</v>
      </c>
      <c r="D61" s="20" t="s">
        <v>30</v>
      </c>
      <c r="E61" s="2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W61" s="42" t="n">
        <f aca="false">$AG$31</f>
        <v>0</v>
      </c>
      <c r="X61" s="43" t="n">
        <f aca="false">COUNTIF($F$40:$U$70,"="&amp;W61)/2</f>
        <v>0</v>
      </c>
      <c r="Y61" s="44" t="e">
        <f aca="false">$Y$40/$Y$2*AE61</f>
        <v>#DIV/0!</v>
      </c>
      <c r="Z61" s="45"/>
      <c r="AA61" s="53" t="n">
        <f aca="false">X61+AA31</f>
        <v>0</v>
      </c>
      <c r="AB61" s="44" t="e">
        <f aca="false">$AD$40/$Y$2*AE61</f>
        <v>#DIV/0!</v>
      </c>
      <c r="AC61" s="47" t="e">
        <f aca="false">AA61-AB61</f>
        <v>#DIV/0!</v>
      </c>
      <c r="AD61" s="48"/>
      <c r="AE61" s="49" t="n">
        <f aca="false">$AH$31</f>
        <v>850</v>
      </c>
    </row>
    <row r="62" customFormat="false" ht="12.6" hidden="false" customHeight="true" outlineLevel="0" collapsed="false">
      <c r="A62" s="1" t="n">
        <v>53</v>
      </c>
      <c r="B62" s="19" t="n">
        <v>5</v>
      </c>
      <c r="C62" s="19" t="n">
        <v>23</v>
      </c>
      <c r="D62" s="20" t="s">
        <v>32</v>
      </c>
      <c r="E62" s="27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6" hidden="false" customHeight="true" outlineLevel="0" collapsed="false">
      <c r="A63" s="1" t="n">
        <v>54</v>
      </c>
      <c r="B63" s="19" t="n">
        <v>5</v>
      </c>
      <c r="C63" s="19" t="n">
        <v>24</v>
      </c>
      <c r="D63" s="20" t="s">
        <v>11</v>
      </c>
      <c r="E63" s="27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6" hidden="false" customHeight="true" outlineLevel="0" collapsed="false">
      <c r="A64" s="1" t="n">
        <v>55</v>
      </c>
      <c r="B64" s="19" t="n">
        <v>5</v>
      </c>
      <c r="C64" s="19" t="n">
        <v>25</v>
      </c>
      <c r="D64" s="20" t="s">
        <v>13</v>
      </c>
      <c r="E64" s="27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6" hidden="false" customHeight="true" outlineLevel="0" collapsed="false">
      <c r="A65" s="1" t="n">
        <v>56</v>
      </c>
      <c r="B65" s="19" t="n">
        <v>5</v>
      </c>
      <c r="C65" s="19" t="n">
        <v>26</v>
      </c>
      <c r="D65" s="20" t="s">
        <v>36</v>
      </c>
      <c r="E65" s="2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6" hidden="false" customHeight="true" outlineLevel="0" collapsed="false">
      <c r="A66" s="1" t="n">
        <v>57</v>
      </c>
      <c r="B66" s="19" t="n">
        <v>5</v>
      </c>
      <c r="C66" s="19" t="n">
        <v>27</v>
      </c>
      <c r="D66" s="20" t="s">
        <v>17</v>
      </c>
      <c r="E66" s="2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6" hidden="false" customHeight="true" outlineLevel="0" collapsed="false">
      <c r="A67" s="1" t="n">
        <v>58</v>
      </c>
      <c r="B67" s="19" t="n">
        <v>5</v>
      </c>
      <c r="C67" s="19" t="n">
        <v>28</v>
      </c>
      <c r="D67" s="20" t="s">
        <v>19</v>
      </c>
      <c r="E67" s="27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6" hidden="false" customHeight="true" outlineLevel="0" collapsed="false">
      <c r="A68" s="1" t="n">
        <v>59</v>
      </c>
      <c r="B68" s="19" t="n">
        <v>5</v>
      </c>
      <c r="C68" s="19" t="n">
        <v>29</v>
      </c>
      <c r="D68" s="20" t="s">
        <v>30</v>
      </c>
      <c r="E68" s="27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6" hidden="false" customHeight="true" outlineLevel="0" collapsed="false">
      <c r="A69" s="1" t="n">
        <v>60</v>
      </c>
      <c r="B69" s="19" t="n">
        <v>5</v>
      </c>
      <c r="C69" s="19" t="n">
        <v>30</v>
      </c>
      <c r="D69" s="20" t="s">
        <v>32</v>
      </c>
      <c r="E69" s="27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6" hidden="false" customHeight="true" outlineLevel="0" collapsed="false">
      <c r="A70" s="1" t="n">
        <v>61</v>
      </c>
      <c r="B70" s="19" t="n">
        <v>5</v>
      </c>
      <c r="C70" s="19" t="n">
        <v>31</v>
      </c>
      <c r="D70" s="20" t="s">
        <v>11</v>
      </c>
      <c r="E70" s="27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6" hidden="false" customHeight="true" outlineLevel="0" collapsed="false">
      <c r="A71" s="1" t="n">
        <v>62</v>
      </c>
      <c r="B71" s="19" t="n">
        <v>6</v>
      </c>
      <c r="C71" s="19" t="n">
        <v>1</v>
      </c>
      <c r="D71" s="20" t="s">
        <v>13</v>
      </c>
      <c r="E71" s="27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W71" s="23"/>
      <c r="X71" s="24" t="str">
        <f aca="false">B71&amp;"月授業日数"</f>
        <v>6月授業日数</v>
      </c>
      <c r="Y71" s="25"/>
      <c r="Z71" s="50" t="s">
        <v>11</v>
      </c>
      <c r="AA71" s="50"/>
      <c r="AB71" s="51"/>
      <c r="AC71" s="52" t="s">
        <v>18</v>
      </c>
      <c r="AD71" s="26" t="n">
        <f aca="false">Y71+AD40</f>
        <v>0</v>
      </c>
      <c r="AE71" s="50" t="s">
        <v>11</v>
      </c>
      <c r="AG71" s="23"/>
    </row>
    <row r="72" customFormat="false" ht="12.6" hidden="false" customHeight="true" outlineLevel="0" collapsed="false">
      <c r="A72" s="1" t="n">
        <v>63</v>
      </c>
      <c r="B72" s="19" t="n">
        <v>6</v>
      </c>
      <c r="C72" s="19" t="n">
        <v>2</v>
      </c>
      <c r="D72" s="20" t="s">
        <v>36</v>
      </c>
      <c r="E72" s="27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W72" s="28"/>
      <c r="X72" s="29" t="s">
        <v>20</v>
      </c>
      <c r="Y72" s="30" t="s">
        <v>21</v>
      </c>
      <c r="Z72" s="31" t="s">
        <v>22</v>
      </c>
      <c r="AA72" s="32" t="s">
        <v>23</v>
      </c>
      <c r="AB72" s="30" t="s">
        <v>24</v>
      </c>
      <c r="AC72" s="31" t="s">
        <v>25</v>
      </c>
      <c r="AD72" s="29" t="s">
        <v>26</v>
      </c>
      <c r="AE72" s="33" t="s">
        <v>27</v>
      </c>
      <c r="AG72" s="23"/>
    </row>
    <row r="73" customFormat="false" ht="12.6" hidden="false" customHeight="true" outlineLevel="0" collapsed="false">
      <c r="A73" s="1" t="n">
        <v>64</v>
      </c>
      <c r="B73" s="19" t="n">
        <v>6</v>
      </c>
      <c r="C73" s="19" t="n">
        <v>3</v>
      </c>
      <c r="D73" s="20" t="s">
        <v>17</v>
      </c>
      <c r="E73" s="2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W73" s="35" t="str">
        <f aca="false">$AG$12</f>
        <v>国</v>
      </c>
      <c r="X73" s="36" t="n">
        <f aca="false">COUNTIF($F$71:$U$100,"="&amp;W73)/2</f>
        <v>0</v>
      </c>
      <c r="Y73" s="37" t="e">
        <f aca="false">$Y$71/$Y$2*AE73</f>
        <v>#DIV/0!</v>
      </c>
      <c r="Z73" s="38" t="e">
        <f aca="false">X73-Y73</f>
        <v>#DIV/0!</v>
      </c>
      <c r="AA73" s="39" t="n">
        <f aca="false">X73+AA42</f>
        <v>0</v>
      </c>
      <c r="AB73" s="37" t="e">
        <f aca="false">$AD$71/$Y$2*AE73</f>
        <v>#DIV/0!</v>
      </c>
      <c r="AC73" s="38" t="e">
        <f aca="false">AA73-AB73</f>
        <v>#DIV/0!</v>
      </c>
      <c r="AD73" s="36" t="n">
        <f aca="false">AA73-AE73</f>
        <v>-306</v>
      </c>
      <c r="AE73" s="40" t="n">
        <f aca="false">$AH$12</f>
        <v>306</v>
      </c>
    </row>
    <row r="74" customFormat="false" ht="12.6" hidden="false" customHeight="true" outlineLevel="0" collapsed="false">
      <c r="A74" s="1" t="n">
        <v>65</v>
      </c>
      <c r="B74" s="19" t="n">
        <v>6</v>
      </c>
      <c r="C74" s="19" t="n">
        <v>4</v>
      </c>
      <c r="D74" s="20" t="s">
        <v>19</v>
      </c>
      <c r="E74" s="2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W74" s="35" t="str">
        <f aca="false">$AG$13</f>
        <v>社</v>
      </c>
      <c r="X74" s="36" t="n">
        <f aca="false">COUNTIF($F$71:$U$100,"="&amp;W74)/2</f>
        <v>0</v>
      </c>
      <c r="Y74" s="37" t="e">
        <f aca="false">$Y$71/$Y$2*AE74</f>
        <v>#DIV/0!</v>
      </c>
      <c r="Z74" s="38" t="e">
        <f aca="false">X74-Y74</f>
        <v>#DIV/0!</v>
      </c>
      <c r="AA74" s="39" t="n">
        <f aca="false">X74+AA43</f>
        <v>0</v>
      </c>
      <c r="AB74" s="37" t="e">
        <f aca="false">$AD$71/$Y$2*AE74</f>
        <v>#DIV/0!</v>
      </c>
      <c r="AC74" s="38" t="e">
        <f aca="false">AA74-AB74</f>
        <v>#DIV/0!</v>
      </c>
      <c r="AD74" s="36" t="n">
        <f aca="false">AA74-AE74</f>
        <v>0</v>
      </c>
      <c r="AE74" s="40" t="n">
        <f aca="false">$AH$13</f>
        <v>0</v>
      </c>
    </row>
    <row r="75" customFormat="false" ht="12.6" hidden="false" customHeight="true" outlineLevel="0" collapsed="false">
      <c r="A75" s="1" t="n">
        <v>66</v>
      </c>
      <c r="B75" s="19" t="n">
        <v>6</v>
      </c>
      <c r="C75" s="19" t="n">
        <v>5</v>
      </c>
      <c r="D75" s="20" t="s">
        <v>30</v>
      </c>
      <c r="E75" s="2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W75" s="35" t="str">
        <f aca="false">$AG$14</f>
        <v>算</v>
      </c>
      <c r="X75" s="36" t="n">
        <f aca="false">COUNTIF($F$71:$U$100,"="&amp;W75)/2</f>
        <v>0</v>
      </c>
      <c r="Y75" s="37" t="e">
        <f aca="false">$Y$71/$Y$2*AE75</f>
        <v>#DIV/0!</v>
      </c>
      <c r="Z75" s="38" t="e">
        <f aca="false">X75-Y75</f>
        <v>#DIV/0!</v>
      </c>
      <c r="AA75" s="39" t="n">
        <f aca="false">X75+AA44</f>
        <v>0</v>
      </c>
      <c r="AB75" s="37" t="e">
        <f aca="false">$AD$71/$Y$2*AE75</f>
        <v>#DIV/0!</v>
      </c>
      <c r="AC75" s="38" t="e">
        <f aca="false">AA75-AB75</f>
        <v>#DIV/0!</v>
      </c>
      <c r="AD75" s="36" t="n">
        <f aca="false">AA75-AE75</f>
        <v>-136</v>
      </c>
      <c r="AE75" s="40" t="n">
        <f aca="false">$AH$14</f>
        <v>136</v>
      </c>
    </row>
    <row r="76" customFormat="false" ht="12.6" hidden="false" customHeight="true" outlineLevel="0" collapsed="false">
      <c r="A76" s="1" t="n">
        <v>67</v>
      </c>
      <c r="B76" s="19" t="n">
        <v>6</v>
      </c>
      <c r="C76" s="19" t="n">
        <v>6</v>
      </c>
      <c r="D76" s="20" t="s">
        <v>32</v>
      </c>
      <c r="E76" s="2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W76" s="35" t="str">
        <f aca="false">$AG$15</f>
        <v>理</v>
      </c>
      <c r="X76" s="36" t="n">
        <f aca="false">COUNTIF($F$71:$U$100,"="&amp;W76)/2</f>
        <v>0</v>
      </c>
      <c r="Y76" s="37" t="e">
        <f aca="false">$Y$71/$Y$2*AE76</f>
        <v>#DIV/0!</v>
      </c>
      <c r="Z76" s="38" t="e">
        <f aca="false">X76-Y76</f>
        <v>#DIV/0!</v>
      </c>
      <c r="AA76" s="39" t="n">
        <f aca="false">X76+AA45</f>
        <v>0</v>
      </c>
      <c r="AB76" s="37" t="e">
        <f aca="false">$AD$71/$Y$2*AE76</f>
        <v>#DIV/0!</v>
      </c>
      <c r="AC76" s="38" t="e">
        <f aca="false">AA76-AB76</f>
        <v>#DIV/0!</v>
      </c>
      <c r="AD76" s="36" t="n">
        <f aca="false">AA76-AE76</f>
        <v>0</v>
      </c>
      <c r="AE76" s="40" t="n">
        <f aca="false">$AH$15</f>
        <v>0</v>
      </c>
    </row>
    <row r="77" customFormat="false" ht="12.6" hidden="false" customHeight="true" outlineLevel="0" collapsed="false">
      <c r="A77" s="1" t="n">
        <v>68</v>
      </c>
      <c r="B77" s="19" t="n">
        <v>6</v>
      </c>
      <c r="C77" s="19" t="n">
        <v>7</v>
      </c>
      <c r="D77" s="20" t="s">
        <v>11</v>
      </c>
      <c r="E77" s="2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W77" s="35" t="str">
        <f aca="false">$AG$16</f>
        <v>生</v>
      </c>
      <c r="X77" s="36" t="n">
        <f aca="false">COUNTIF($F$71:$U$100,"="&amp;W77)/2</f>
        <v>0</v>
      </c>
      <c r="Y77" s="37" t="e">
        <f aca="false">$Y$71/$Y$2*AE77</f>
        <v>#DIV/0!</v>
      </c>
      <c r="Z77" s="38" t="e">
        <f aca="false">X77-Y77</f>
        <v>#DIV/0!</v>
      </c>
      <c r="AA77" s="39" t="n">
        <f aca="false">X77+AA46</f>
        <v>0</v>
      </c>
      <c r="AB77" s="37" t="e">
        <f aca="false">$AD$71/$Y$2*AE77</f>
        <v>#DIV/0!</v>
      </c>
      <c r="AC77" s="38" t="e">
        <f aca="false">AA77-AB77</f>
        <v>#DIV/0!</v>
      </c>
      <c r="AD77" s="36" t="n">
        <f aca="false">AA77-AE77</f>
        <v>-102</v>
      </c>
      <c r="AE77" s="40" t="n">
        <f aca="false">$AH$16</f>
        <v>102</v>
      </c>
    </row>
    <row r="78" customFormat="false" ht="12.6" hidden="false" customHeight="true" outlineLevel="0" collapsed="false">
      <c r="A78" s="1" t="n">
        <v>69</v>
      </c>
      <c r="B78" s="19" t="n">
        <v>6</v>
      </c>
      <c r="C78" s="19" t="n">
        <v>8</v>
      </c>
      <c r="D78" s="20" t="s">
        <v>13</v>
      </c>
      <c r="E78" s="2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W78" s="35" t="str">
        <f aca="false">$AG$17</f>
        <v>音</v>
      </c>
      <c r="X78" s="36" t="n">
        <f aca="false">COUNTIF($F$71:$U$100,"="&amp;W78)/2</f>
        <v>0</v>
      </c>
      <c r="Y78" s="37" t="e">
        <f aca="false">$Y$71/$Y$2*AE78</f>
        <v>#DIV/0!</v>
      </c>
      <c r="Z78" s="38" t="e">
        <f aca="false">X78-Y78</f>
        <v>#DIV/0!</v>
      </c>
      <c r="AA78" s="39" t="n">
        <f aca="false">X78+AA47</f>
        <v>0</v>
      </c>
      <c r="AB78" s="37" t="e">
        <f aca="false">$AD$71/$Y$2*AE78</f>
        <v>#DIV/0!</v>
      </c>
      <c r="AC78" s="38" t="e">
        <f aca="false">AA78-AB78</f>
        <v>#DIV/0!</v>
      </c>
      <c r="AD78" s="36" t="n">
        <f aca="false">AA78-AE78</f>
        <v>-68</v>
      </c>
      <c r="AE78" s="40" t="n">
        <f aca="false">$AH$17</f>
        <v>68</v>
      </c>
    </row>
    <row r="79" customFormat="false" ht="12.6" hidden="false" customHeight="true" outlineLevel="0" collapsed="false">
      <c r="A79" s="1" t="n">
        <v>70</v>
      </c>
      <c r="B79" s="19" t="n">
        <v>6</v>
      </c>
      <c r="C79" s="19" t="n">
        <v>9</v>
      </c>
      <c r="D79" s="20" t="s">
        <v>36</v>
      </c>
      <c r="E79" s="2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W79" s="35" t="str">
        <f aca="false">$AG$18</f>
        <v>図</v>
      </c>
      <c r="X79" s="36" t="n">
        <f aca="false">COUNTIF($F$71:$U$100,"="&amp;W79)/2</f>
        <v>0</v>
      </c>
      <c r="Y79" s="37" t="e">
        <f aca="false">$Y$71/$Y$2*AE79</f>
        <v>#DIV/0!</v>
      </c>
      <c r="Z79" s="38" t="e">
        <f aca="false">X79-Y79</f>
        <v>#DIV/0!</v>
      </c>
      <c r="AA79" s="39" t="n">
        <f aca="false">X79+AA48</f>
        <v>0</v>
      </c>
      <c r="AB79" s="37" t="e">
        <f aca="false">$AD$71/$Y$2*AE79</f>
        <v>#DIV/0!</v>
      </c>
      <c r="AC79" s="38" t="e">
        <f aca="false">AA79-AB79</f>
        <v>#DIV/0!</v>
      </c>
      <c r="AD79" s="36" t="n">
        <f aca="false">AA79-AE79</f>
        <v>-68</v>
      </c>
      <c r="AE79" s="40" t="n">
        <f aca="false">$AH$18</f>
        <v>68</v>
      </c>
    </row>
    <row r="80" customFormat="false" ht="12.6" hidden="false" customHeight="true" outlineLevel="0" collapsed="false">
      <c r="A80" s="1" t="n">
        <v>71</v>
      </c>
      <c r="B80" s="19" t="n">
        <v>6</v>
      </c>
      <c r="C80" s="19" t="n">
        <v>10</v>
      </c>
      <c r="D80" s="20" t="s">
        <v>17</v>
      </c>
      <c r="E80" s="2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W80" s="35" t="str">
        <f aca="false">$AG$19</f>
        <v>家</v>
      </c>
      <c r="X80" s="36" t="n">
        <f aca="false">COUNTIF($F$71:$U$100,"="&amp;W80)/2</f>
        <v>0</v>
      </c>
      <c r="Y80" s="37" t="e">
        <f aca="false">$Y$71/$Y$2*AE80</f>
        <v>#DIV/0!</v>
      </c>
      <c r="Z80" s="38" t="e">
        <f aca="false">X80-Y80</f>
        <v>#DIV/0!</v>
      </c>
      <c r="AA80" s="39" t="n">
        <f aca="false">X80+AA49</f>
        <v>0</v>
      </c>
      <c r="AB80" s="37" t="e">
        <f aca="false">$AD$71/$Y$2*AE80</f>
        <v>#DIV/0!</v>
      </c>
      <c r="AC80" s="38" t="e">
        <f aca="false">AA80-AB80</f>
        <v>#DIV/0!</v>
      </c>
      <c r="AD80" s="36" t="n">
        <f aca="false">AA80-AE80</f>
        <v>0</v>
      </c>
      <c r="AE80" s="40" t="n">
        <f aca="false">$AH$19</f>
        <v>0</v>
      </c>
      <c r="AG80" s="23"/>
    </row>
    <row r="81" customFormat="false" ht="12.6" hidden="false" customHeight="true" outlineLevel="0" collapsed="false">
      <c r="A81" s="1" t="n">
        <v>72</v>
      </c>
      <c r="B81" s="19" t="n">
        <v>6</v>
      </c>
      <c r="C81" s="19" t="n">
        <v>11</v>
      </c>
      <c r="D81" s="20" t="s">
        <v>19</v>
      </c>
      <c r="E81" s="2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W81" s="35" t="str">
        <f aca="false">$AG$20</f>
        <v>体</v>
      </c>
      <c r="X81" s="36" t="n">
        <f aca="false">COUNTIF($F$71:$U$100,"="&amp;W81)/2</f>
        <v>0</v>
      </c>
      <c r="Y81" s="37" t="e">
        <f aca="false">$Y$71/$Y$2*AE81</f>
        <v>#DIV/0!</v>
      </c>
      <c r="Z81" s="38" t="e">
        <f aca="false">X81-Y81</f>
        <v>#DIV/0!</v>
      </c>
      <c r="AA81" s="39" t="n">
        <f aca="false">X81+AA50</f>
        <v>0</v>
      </c>
      <c r="AB81" s="37" t="e">
        <f aca="false">$AD$71/$Y$2*AE81</f>
        <v>#DIV/0!</v>
      </c>
      <c r="AC81" s="38" t="e">
        <f aca="false">AA81-AB81</f>
        <v>#DIV/0!</v>
      </c>
      <c r="AD81" s="36" t="n">
        <f aca="false">AA81-AE81</f>
        <v>-102</v>
      </c>
      <c r="AE81" s="40" t="n">
        <f aca="false">$AH$20</f>
        <v>102</v>
      </c>
      <c r="AG81" s="23"/>
    </row>
    <row r="82" customFormat="false" ht="12.6" hidden="false" customHeight="true" outlineLevel="0" collapsed="false">
      <c r="A82" s="1" t="n">
        <v>73</v>
      </c>
      <c r="B82" s="19" t="n">
        <v>6</v>
      </c>
      <c r="C82" s="19" t="n">
        <v>12</v>
      </c>
      <c r="D82" s="20" t="s">
        <v>30</v>
      </c>
      <c r="E82" s="2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W82" s="35" t="str">
        <f aca="false">$AG$21</f>
        <v>道</v>
      </c>
      <c r="X82" s="36" t="n">
        <f aca="false">COUNTIF($F$71:$U$100,"="&amp;W82)/2</f>
        <v>0</v>
      </c>
      <c r="Y82" s="37" t="e">
        <f aca="false">$Y$71/$Y$2*AE82</f>
        <v>#DIV/0!</v>
      </c>
      <c r="Z82" s="38" t="e">
        <f aca="false">X82-Y82</f>
        <v>#DIV/0!</v>
      </c>
      <c r="AA82" s="39" t="n">
        <f aca="false">X82+AA51</f>
        <v>0</v>
      </c>
      <c r="AB82" s="37" t="e">
        <f aca="false">$AD$71/$Y$2*AE82</f>
        <v>#DIV/0!</v>
      </c>
      <c r="AC82" s="38" t="e">
        <f aca="false">AA82-AB82</f>
        <v>#DIV/0!</v>
      </c>
      <c r="AD82" s="36" t="n">
        <f aca="false">AA82-AE82</f>
        <v>-34</v>
      </c>
      <c r="AE82" s="40" t="n">
        <f aca="false">$AH$21</f>
        <v>34</v>
      </c>
    </row>
    <row r="83" customFormat="false" ht="12.6" hidden="false" customHeight="true" outlineLevel="0" collapsed="false">
      <c r="A83" s="1" t="n">
        <v>74</v>
      </c>
      <c r="B83" s="19" t="n">
        <v>6</v>
      </c>
      <c r="C83" s="19" t="n">
        <v>13</v>
      </c>
      <c r="D83" s="20" t="s">
        <v>32</v>
      </c>
      <c r="E83" s="2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W83" s="35" t="str">
        <f aca="false">$AG$22</f>
        <v>外</v>
      </c>
      <c r="X83" s="36" t="n">
        <f aca="false">COUNTIF($F$71:$U$100,"="&amp;W83)/2</f>
        <v>0</v>
      </c>
      <c r="Y83" s="37" t="e">
        <f aca="false">$Y$71/$Y$2*AE83</f>
        <v>#DIV/0!</v>
      </c>
      <c r="Z83" s="38" t="e">
        <f aca="false">X83-Y83</f>
        <v>#DIV/0!</v>
      </c>
      <c r="AA83" s="39" t="n">
        <f aca="false">X83+AA52</f>
        <v>0</v>
      </c>
      <c r="AB83" s="37" t="e">
        <f aca="false">$AD$71/$Y$2*AE83</f>
        <v>#DIV/0!</v>
      </c>
      <c r="AC83" s="38" t="e">
        <f aca="false">AA83-AB83</f>
        <v>#DIV/0!</v>
      </c>
      <c r="AD83" s="36" t="n">
        <f aca="false">AA83-AE83</f>
        <v>0</v>
      </c>
      <c r="AE83" s="40" t="n">
        <f aca="false">$AH$22</f>
        <v>0</v>
      </c>
    </row>
    <row r="84" customFormat="false" ht="12.6" hidden="false" customHeight="true" outlineLevel="0" collapsed="false">
      <c r="A84" s="1" t="n">
        <v>75</v>
      </c>
      <c r="B84" s="19" t="n">
        <v>6</v>
      </c>
      <c r="C84" s="19" t="n">
        <v>14</v>
      </c>
      <c r="D84" s="20" t="s">
        <v>11</v>
      </c>
      <c r="E84" s="2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W84" s="35" t="str">
        <f aca="false">$AG$23</f>
        <v>総</v>
      </c>
      <c r="X84" s="36" t="n">
        <f aca="false">COUNTIF($F$71:$U$100,"="&amp;W84)/2</f>
        <v>0</v>
      </c>
      <c r="Y84" s="37" t="e">
        <f aca="false">$Y$71/$Y$2*AE84</f>
        <v>#DIV/0!</v>
      </c>
      <c r="Z84" s="38" t="e">
        <f aca="false">X84-Y84</f>
        <v>#DIV/0!</v>
      </c>
      <c r="AA84" s="39" t="n">
        <f aca="false">X84+AA53</f>
        <v>0</v>
      </c>
      <c r="AB84" s="37" t="e">
        <f aca="false">$AD$71/$Y$2*AE84</f>
        <v>#DIV/0!</v>
      </c>
      <c r="AC84" s="38" t="e">
        <f aca="false">AA84-AB84</f>
        <v>#DIV/0!</v>
      </c>
      <c r="AD84" s="36" t="n">
        <f aca="false">AA84-AE84</f>
        <v>0</v>
      </c>
      <c r="AE84" s="40" t="n">
        <f aca="false">$AH$23</f>
        <v>0</v>
      </c>
    </row>
    <row r="85" customFormat="false" ht="12.6" hidden="false" customHeight="true" outlineLevel="0" collapsed="false">
      <c r="A85" s="1" t="n">
        <v>76</v>
      </c>
      <c r="B85" s="19" t="n">
        <v>6</v>
      </c>
      <c r="C85" s="19" t="n">
        <v>15</v>
      </c>
      <c r="D85" s="20" t="s">
        <v>13</v>
      </c>
      <c r="E85" s="2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W85" s="35" t="str">
        <f aca="false">$AG$24</f>
        <v>学</v>
      </c>
      <c r="X85" s="36" t="n">
        <f aca="false">COUNTIF($F$71:$U$100,"="&amp;W85)/2</f>
        <v>0</v>
      </c>
      <c r="Y85" s="37" t="e">
        <f aca="false">$Y$71/$Y$2*AE85</f>
        <v>#DIV/0!</v>
      </c>
      <c r="Z85" s="38" t="e">
        <f aca="false">X85-Y85</f>
        <v>#DIV/0!</v>
      </c>
      <c r="AA85" s="39" t="n">
        <f aca="false">X85+AA54</f>
        <v>0</v>
      </c>
      <c r="AB85" s="37" t="e">
        <f aca="false">$AD$71/$Y$2*AE85</f>
        <v>#DIV/0!</v>
      </c>
      <c r="AC85" s="38" t="e">
        <f aca="false">AA85-AB85</f>
        <v>#DIV/0!</v>
      </c>
      <c r="AD85" s="36" t="n">
        <f aca="false">AA85-AE85</f>
        <v>-34</v>
      </c>
      <c r="AE85" s="40" t="n">
        <f aca="false">$AH$24</f>
        <v>34</v>
      </c>
    </row>
    <row r="86" customFormat="false" ht="12.6" hidden="false" customHeight="true" outlineLevel="0" collapsed="false">
      <c r="A86" s="1" t="n">
        <v>77</v>
      </c>
      <c r="B86" s="19" t="n">
        <v>6</v>
      </c>
      <c r="C86" s="19" t="n">
        <v>16</v>
      </c>
      <c r="D86" s="20" t="s">
        <v>36</v>
      </c>
      <c r="E86" s="2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W86" s="35" t="str">
        <f aca="false">$AG$25</f>
        <v>委</v>
      </c>
      <c r="X86" s="36" t="n">
        <f aca="false">COUNTIF($F$71:$U$100,"="&amp;W86)/2</f>
        <v>0</v>
      </c>
      <c r="Y86" s="37" t="e">
        <f aca="false">$Y$71/$Y$2*AE86</f>
        <v>#DIV/0!</v>
      </c>
      <c r="Z86" s="38" t="e">
        <f aca="false">X86-Y86</f>
        <v>#DIV/0!</v>
      </c>
      <c r="AA86" s="39" t="n">
        <f aca="false">X86+AA55</f>
        <v>0</v>
      </c>
      <c r="AB86" s="37" t="e">
        <f aca="false">$AD$71/$Y$2*AE86</f>
        <v>#DIV/0!</v>
      </c>
      <c r="AC86" s="38" t="e">
        <f aca="false">AA86-AB86</f>
        <v>#DIV/0!</v>
      </c>
      <c r="AD86" s="36" t="n">
        <f aca="false">AA86-AE86</f>
        <v>0</v>
      </c>
      <c r="AE86" s="40" t="n">
        <f aca="false">$AH$25</f>
        <v>0</v>
      </c>
    </row>
    <row r="87" customFormat="false" ht="12.6" hidden="false" customHeight="true" outlineLevel="0" collapsed="false">
      <c r="A87" s="1" t="n">
        <v>78</v>
      </c>
      <c r="B87" s="19" t="n">
        <v>6</v>
      </c>
      <c r="C87" s="19" t="n">
        <v>17</v>
      </c>
      <c r="D87" s="20" t="s">
        <v>17</v>
      </c>
      <c r="E87" s="2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W87" s="35" t="str">
        <f aca="false">$AG$26</f>
        <v>ク</v>
      </c>
      <c r="X87" s="36" t="n">
        <f aca="false">COUNTIF($F$71:$U$100,"="&amp;W87)/2</f>
        <v>0</v>
      </c>
      <c r="Y87" s="37" t="e">
        <f aca="false">$Y$71/$Y$2*AE87</f>
        <v>#DIV/0!</v>
      </c>
      <c r="Z87" s="38" t="e">
        <f aca="false">X87-Y87</f>
        <v>#DIV/0!</v>
      </c>
      <c r="AA87" s="39" t="n">
        <f aca="false">X87+AA56</f>
        <v>0</v>
      </c>
      <c r="AB87" s="37" t="e">
        <f aca="false">$AD$71/$Y$2*AE87</f>
        <v>#DIV/0!</v>
      </c>
      <c r="AC87" s="38" t="e">
        <f aca="false">AA87-AB87</f>
        <v>#DIV/0!</v>
      </c>
      <c r="AD87" s="36" t="n">
        <f aca="false">AA87-AE87</f>
        <v>0</v>
      </c>
      <c r="AE87" s="40" t="n">
        <f aca="false">$AH$26</f>
        <v>0</v>
      </c>
    </row>
    <row r="88" customFormat="false" ht="12.6" hidden="false" customHeight="true" outlineLevel="0" collapsed="false">
      <c r="A88" s="1" t="n">
        <v>79</v>
      </c>
      <c r="B88" s="19" t="n">
        <v>6</v>
      </c>
      <c r="C88" s="19" t="n">
        <v>18</v>
      </c>
      <c r="D88" s="20" t="s">
        <v>19</v>
      </c>
      <c r="E88" s="2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W88" s="35" t="str">
        <f aca="false">$AG$27</f>
        <v>行</v>
      </c>
      <c r="X88" s="36" t="n">
        <f aca="false">COUNTIF($F$71:$U$100,"="&amp;W88)/2</f>
        <v>0</v>
      </c>
      <c r="Y88" s="37" t="e">
        <f aca="false">$Y$71/$Y$2*AE88</f>
        <v>#DIV/0!</v>
      </c>
      <c r="Z88" s="38" t="e">
        <f aca="false">X88-Y88</f>
        <v>#DIV/0!</v>
      </c>
      <c r="AA88" s="39" t="n">
        <f aca="false">X88+AA57</f>
        <v>0</v>
      </c>
      <c r="AB88" s="37" t="e">
        <f aca="false">$AD$71/$Y$2*AE88</f>
        <v>#DIV/0!</v>
      </c>
      <c r="AC88" s="38" t="e">
        <f aca="false">AA88-AB88</f>
        <v>#DIV/0!</v>
      </c>
      <c r="AD88" s="36" t="n">
        <f aca="false">AA88-AE88</f>
        <v>0</v>
      </c>
      <c r="AE88" s="40" t="n">
        <f aca="false">$AH$27</f>
        <v>0</v>
      </c>
    </row>
    <row r="89" customFormat="false" ht="12.6" hidden="false" customHeight="true" outlineLevel="0" collapsed="false">
      <c r="A89" s="1" t="n">
        <v>80</v>
      </c>
      <c r="B89" s="19" t="n">
        <v>6</v>
      </c>
      <c r="C89" s="19" t="n">
        <v>19</v>
      </c>
      <c r="D89" s="20" t="s">
        <v>30</v>
      </c>
      <c r="E89" s="2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W89" s="35" t="str">
        <f aca="false">$AG$28</f>
        <v>児</v>
      </c>
      <c r="X89" s="36" t="n">
        <f aca="false">COUNTIF($F$71:$U$100,"="&amp;W89)/2</f>
        <v>0</v>
      </c>
      <c r="Y89" s="37" t="e">
        <f aca="false">$Y$71/$Y$2*AE89</f>
        <v>#DIV/0!</v>
      </c>
      <c r="Z89" s="38" t="e">
        <f aca="false">X89-Y89</f>
        <v>#DIV/0!</v>
      </c>
      <c r="AA89" s="39" t="n">
        <f aca="false">X89+AA58</f>
        <v>0</v>
      </c>
      <c r="AB89" s="37" t="e">
        <f aca="false">$AD$71/$Y$2*AE89</f>
        <v>#DIV/0!</v>
      </c>
      <c r="AC89" s="38" t="e">
        <f aca="false">AA89-AB89</f>
        <v>#DIV/0!</v>
      </c>
      <c r="AD89" s="36" t="n">
        <f aca="false">AA89-AE89</f>
        <v>0</v>
      </c>
      <c r="AE89" s="40" t="n">
        <f aca="false">$AH$28</f>
        <v>0</v>
      </c>
      <c r="AG89" s="23"/>
    </row>
    <row r="90" customFormat="false" ht="12.6" hidden="false" customHeight="true" outlineLevel="0" collapsed="false">
      <c r="A90" s="1" t="n">
        <v>81</v>
      </c>
      <c r="B90" s="19" t="n">
        <v>6</v>
      </c>
      <c r="C90" s="19" t="n">
        <v>20</v>
      </c>
      <c r="D90" s="20" t="s">
        <v>32</v>
      </c>
      <c r="E90" s="2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W90" s="35" t="str">
        <f aca="false">$AG$29</f>
        <v>／</v>
      </c>
      <c r="X90" s="36" t="n">
        <f aca="false">COUNTIF($F$71:$U$100,"="&amp;W90)/2</f>
        <v>0</v>
      </c>
      <c r="Y90" s="37" t="e">
        <f aca="false">$Y$71/$Y$2*AE90</f>
        <v>#DIV/0!</v>
      </c>
      <c r="Z90" s="38" t="e">
        <f aca="false">X90-Y90</f>
        <v>#DIV/0!</v>
      </c>
      <c r="AA90" s="39" t="n">
        <f aca="false">X90+AA59</f>
        <v>0</v>
      </c>
      <c r="AB90" s="37" t="e">
        <f aca="false">$AD$71/$Y$2*AE90</f>
        <v>#DIV/0!</v>
      </c>
      <c r="AC90" s="38" t="e">
        <f aca="false">AA90-AB90</f>
        <v>#DIV/0!</v>
      </c>
      <c r="AD90" s="36" t="n">
        <f aca="false">AA90-AE90</f>
        <v>0</v>
      </c>
      <c r="AE90" s="40" t="n">
        <f aca="false">$AH$29</f>
        <v>0</v>
      </c>
      <c r="AG90" s="23"/>
    </row>
    <row r="91" customFormat="false" ht="12.6" hidden="false" customHeight="true" outlineLevel="0" collapsed="false">
      <c r="A91" s="1" t="n">
        <v>82</v>
      </c>
      <c r="B91" s="19" t="n">
        <v>6</v>
      </c>
      <c r="C91" s="19" t="n">
        <v>21</v>
      </c>
      <c r="D91" s="20" t="s">
        <v>11</v>
      </c>
      <c r="E91" s="2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W91" s="35" t="n">
        <f aca="false">$AG$30</f>
        <v>0</v>
      </c>
      <c r="X91" s="36" t="n">
        <f aca="false">COUNTIF($F$71:$U$100,"="&amp;W91)/2</f>
        <v>0</v>
      </c>
      <c r="Y91" s="37" t="e">
        <f aca="false">$Y$71/$Y$2*AE91</f>
        <v>#DIV/0!</v>
      </c>
      <c r="Z91" s="38" t="e">
        <f aca="false">X91-Y91</f>
        <v>#DIV/0!</v>
      </c>
      <c r="AA91" s="39" t="n">
        <f aca="false">X91+AA60</f>
        <v>0</v>
      </c>
      <c r="AB91" s="37" t="e">
        <f aca="false">$AD$71/$Y$2*AE91</f>
        <v>#DIV/0!</v>
      </c>
      <c r="AC91" s="38" t="e">
        <f aca="false">AA91-AB91</f>
        <v>#DIV/0!</v>
      </c>
      <c r="AD91" s="36" t="n">
        <f aca="false">AA91-AE91</f>
        <v>0</v>
      </c>
      <c r="AE91" s="40" t="n">
        <f aca="false">$AH$30</f>
        <v>0</v>
      </c>
    </row>
    <row r="92" customFormat="false" ht="12.6" hidden="false" customHeight="true" outlineLevel="0" collapsed="false">
      <c r="A92" s="1" t="n">
        <v>83</v>
      </c>
      <c r="B92" s="19" t="n">
        <v>6</v>
      </c>
      <c r="C92" s="19" t="n">
        <v>22</v>
      </c>
      <c r="D92" s="20" t="s">
        <v>13</v>
      </c>
      <c r="E92" s="2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W92" s="42" t="n">
        <f aca="false">$AG$31</f>
        <v>0</v>
      </c>
      <c r="X92" s="43" t="n">
        <f aca="false">COUNTIF($F$71:$U$100,"="&amp;W92)/2</f>
        <v>0</v>
      </c>
      <c r="Y92" s="44" t="e">
        <f aca="false">$Y$71/$Y$2*AE92</f>
        <v>#DIV/0!</v>
      </c>
      <c r="Z92" s="45"/>
      <c r="AA92" s="53" t="n">
        <f aca="false">X92+AA61</f>
        <v>0</v>
      </c>
      <c r="AB92" s="44" t="e">
        <f aca="false">$AD$71/$Y$2*AE92</f>
        <v>#DIV/0!</v>
      </c>
      <c r="AC92" s="47" t="e">
        <f aca="false">AA92-AB92</f>
        <v>#DIV/0!</v>
      </c>
      <c r="AD92" s="48"/>
      <c r="AE92" s="49" t="n">
        <f aca="false">$AH$31</f>
        <v>850</v>
      </c>
    </row>
    <row r="93" customFormat="false" ht="12.6" hidden="false" customHeight="true" outlineLevel="0" collapsed="false">
      <c r="A93" s="1" t="n">
        <v>84</v>
      </c>
      <c r="B93" s="19" t="n">
        <v>6</v>
      </c>
      <c r="C93" s="19" t="n">
        <v>23</v>
      </c>
      <c r="D93" s="20" t="s">
        <v>36</v>
      </c>
      <c r="E93" s="2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6" hidden="false" customHeight="true" outlineLevel="0" collapsed="false">
      <c r="A94" s="1" t="n">
        <v>85</v>
      </c>
      <c r="B94" s="19" t="n">
        <v>6</v>
      </c>
      <c r="C94" s="19" t="n">
        <v>24</v>
      </c>
      <c r="D94" s="20" t="s">
        <v>17</v>
      </c>
      <c r="E94" s="2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6" hidden="false" customHeight="true" outlineLevel="0" collapsed="false">
      <c r="A95" s="1" t="n">
        <v>86</v>
      </c>
      <c r="B95" s="19" t="n">
        <v>6</v>
      </c>
      <c r="C95" s="19" t="n">
        <v>25</v>
      </c>
      <c r="D95" s="20" t="s">
        <v>19</v>
      </c>
      <c r="E95" s="2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6" hidden="false" customHeight="true" outlineLevel="0" collapsed="false">
      <c r="A96" s="1" t="n">
        <v>87</v>
      </c>
      <c r="B96" s="19" t="n">
        <v>6</v>
      </c>
      <c r="C96" s="19" t="n">
        <v>26</v>
      </c>
      <c r="D96" s="20" t="s">
        <v>30</v>
      </c>
      <c r="E96" s="2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6" hidden="false" customHeight="true" outlineLevel="0" collapsed="false">
      <c r="A97" s="1" t="n">
        <v>88</v>
      </c>
      <c r="B97" s="19" t="n">
        <v>6</v>
      </c>
      <c r="C97" s="19" t="n">
        <v>27</v>
      </c>
      <c r="D97" s="20" t="s">
        <v>32</v>
      </c>
      <c r="E97" s="2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6" hidden="false" customHeight="true" outlineLevel="0" collapsed="false">
      <c r="A98" s="1" t="n">
        <v>89</v>
      </c>
      <c r="B98" s="19" t="n">
        <v>6</v>
      </c>
      <c r="C98" s="19" t="n">
        <v>28</v>
      </c>
      <c r="D98" s="20" t="s">
        <v>11</v>
      </c>
      <c r="E98" s="27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AG98" s="23"/>
    </row>
    <row r="99" customFormat="false" ht="12.6" hidden="false" customHeight="true" outlineLevel="0" collapsed="false">
      <c r="A99" s="1" t="n">
        <v>90</v>
      </c>
      <c r="B99" s="19" t="n">
        <v>6</v>
      </c>
      <c r="C99" s="19" t="n">
        <v>29</v>
      </c>
      <c r="D99" s="20" t="s">
        <v>13</v>
      </c>
      <c r="E99" s="27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AG99" s="23"/>
    </row>
    <row r="100" customFormat="false" ht="12.6" hidden="false" customHeight="true" outlineLevel="0" collapsed="false">
      <c r="A100" s="1" t="n">
        <v>91</v>
      </c>
      <c r="B100" s="19" t="n">
        <v>6</v>
      </c>
      <c r="C100" s="19" t="n">
        <v>30</v>
      </c>
      <c r="D100" s="20" t="s">
        <v>36</v>
      </c>
      <c r="E100" s="27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W100" s="54"/>
      <c r="X100" s="54"/>
      <c r="Y100" s="54"/>
      <c r="Z100" s="54"/>
      <c r="AA100" s="54"/>
      <c r="AB100" s="54"/>
      <c r="AC100" s="54"/>
    </row>
    <row r="101" customFormat="false" ht="12.6" hidden="false" customHeight="true" outlineLevel="0" collapsed="false">
      <c r="A101" s="1" t="n">
        <v>92</v>
      </c>
      <c r="B101" s="19" t="n">
        <v>7</v>
      </c>
      <c r="C101" s="19" t="n">
        <v>1</v>
      </c>
      <c r="D101" s="20" t="s">
        <v>17</v>
      </c>
      <c r="E101" s="27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W101" s="23"/>
      <c r="X101" s="24" t="str">
        <f aca="false">B101&amp;"月授業日数"</f>
        <v>7月授業日数</v>
      </c>
      <c r="Y101" s="25"/>
      <c r="Z101" s="50" t="s">
        <v>11</v>
      </c>
      <c r="AA101" s="50"/>
      <c r="AB101" s="51"/>
      <c r="AC101" s="52" t="s">
        <v>18</v>
      </c>
      <c r="AD101" s="26" t="n">
        <f aca="false">Y101+AD71</f>
        <v>0</v>
      </c>
      <c r="AE101" s="50" t="s">
        <v>11</v>
      </c>
    </row>
    <row r="102" customFormat="false" ht="12.6" hidden="false" customHeight="true" outlineLevel="0" collapsed="false">
      <c r="A102" s="1" t="n">
        <v>93</v>
      </c>
      <c r="B102" s="19" t="n">
        <v>7</v>
      </c>
      <c r="C102" s="19" t="n">
        <v>2</v>
      </c>
      <c r="D102" s="20" t="s">
        <v>19</v>
      </c>
      <c r="E102" s="27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W102" s="28"/>
      <c r="X102" s="29" t="s">
        <v>20</v>
      </c>
      <c r="Y102" s="30" t="s">
        <v>21</v>
      </c>
      <c r="Z102" s="31" t="s">
        <v>22</v>
      </c>
      <c r="AA102" s="32" t="s">
        <v>23</v>
      </c>
      <c r="AB102" s="30" t="s">
        <v>24</v>
      </c>
      <c r="AC102" s="31" t="s">
        <v>25</v>
      </c>
      <c r="AD102" s="29" t="s">
        <v>26</v>
      </c>
      <c r="AE102" s="33" t="s">
        <v>27</v>
      </c>
    </row>
    <row r="103" customFormat="false" ht="12.6" hidden="false" customHeight="true" outlineLevel="0" collapsed="false">
      <c r="A103" s="1" t="n">
        <v>94</v>
      </c>
      <c r="B103" s="19" t="n">
        <v>7</v>
      </c>
      <c r="C103" s="19" t="n">
        <v>3</v>
      </c>
      <c r="D103" s="20" t="s">
        <v>30</v>
      </c>
      <c r="E103" s="27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W103" s="35" t="str">
        <f aca="false">$AG$12</f>
        <v>国</v>
      </c>
      <c r="X103" s="36" t="n">
        <f aca="false">COUNTIF($F$101:$U$131,"="&amp;W103)/2</f>
        <v>0</v>
      </c>
      <c r="Y103" s="37" t="e">
        <f aca="false">$Y$101/$Y$2*AE103</f>
        <v>#DIV/0!</v>
      </c>
      <c r="Z103" s="38" t="e">
        <f aca="false">X103-Y103</f>
        <v>#DIV/0!</v>
      </c>
      <c r="AA103" s="39" t="n">
        <f aca="false">X103+AA73</f>
        <v>0</v>
      </c>
      <c r="AB103" s="37" t="e">
        <f aca="false">$AD$101/$Y$2*AE103</f>
        <v>#DIV/0!</v>
      </c>
      <c r="AC103" s="38" t="e">
        <f aca="false">AA103-AB103</f>
        <v>#DIV/0!</v>
      </c>
      <c r="AD103" s="36" t="n">
        <f aca="false">AA103-AE103</f>
        <v>-306</v>
      </c>
      <c r="AE103" s="40" t="n">
        <f aca="false">$AH$12</f>
        <v>306</v>
      </c>
    </row>
    <row r="104" customFormat="false" ht="12.6" hidden="false" customHeight="true" outlineLevel="0" collapsed="false">
      <c r="A104" s="1" t="n">
        <v>95</v>
      </c>
      <c r="B104" s="19" t="n">
        <v>7</v>
      </c>
      <c r="C104" s="19" t="n">
        <v>4</v>
      </c>
      <c r="D104" s="20" t="s">
        <v>32</v>
      </c>
      <c r="E104" s="27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W104" s="35" t="str">
        <f aca="false">$AG$13</f>
        <v>社</v>
      </c>
      <c r="X104" s="36" t="n">
        <f aca="false">COUNTIF($F$101:$U$131,"="&amp;W104)/2</f>
        <v>0</v>
      </c>
      <c r="Y104" s="37" t="e">
        <f aca="false">$Y$101/$Y$2*AE104</f>
        <v>#DIV/0!</v>
      </c>
      <c r="Z104" s="38" t="e">
        <f aca="false">X104-Y104</f>
        <v>#DIV/0!</v>
      </c>
      <c r="AA104" s="39" t="n">
        <f aca="false">X104+AA74</f>
        <v>0</v>
      </c>
      <c r="AB104" s="37" t="e">
        <f aca="false">$AD$101/$Y$2*AE104</f>
        <v>#DIV/0!</v>
      </c>
      <c r="AC104" s="38" t="e">
        <f aca="false">AA104-AB104</f>
        <v>#DIV/0!</v>
      </c>
      <c r="AD104" s="36" t="n">
        <f aca="false">AA104-AE104</f>
        <v>0</v>
      </c>
      <c r="AE104" s="40" t="n">
        <f aca="false">$AH$13</f>
        <v>0</v>
      </c>
    </row>
    <row r="105" customFormat="false" ht="12.6" hidden="false" customHeight="true" outlineLevel="0" collapsed="false">
      <c r="A105" s="1" t="n">
        <v>96</v>
      </c>
      <c r="B105" s="19" t="n">
        <v>7</v>
      </c>
      <c r="C105" s="19" t="n">
        <v>5</v>
      </c>
      <c r="D105" s="20" t="s">
        <v>11</v>
      </c>
      <c r="E105" s="27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W105" s="35" t="str">
        <f aca="false">$AG$14</f>
        <v>算</v>
      </c>
      <c r="X105" s="36" t="n">
        <f aca="false">COUNTIF($F$101:$U$131,"="&amp;W105)/2</f>
        <v>0</v>
      </c>
      <c r="Y105" s="37" t="e">
        <f aca="false">$Y$101/$Y$2*AE105</f>
        <v>#DIV/0!</v>
      </c>
      <c r="Z105" s="38" t="e">
        <f aca="false">X105-Y105</f>
        <v>#DIV/0!</v>
      </c>
      <c r="AA105" s="39" t="n">
        <f aca="false">X105+AA75</f>
        <v>0</v>
      </c>
      <c r="AB105" s="37" t="e">
        <f aca="false">$AD$101/$Y$2*AE105</f>
        <v>#DIV/0!</v>
      </c>
      <c r="AC105" s="38" t="e">
        <f aca="false">AA105-AB105</f>
        <v>#DIV/0!</v>
      </c>
      <c r="AD105" s="36" t="n">
        <f aca="false">AA105-AE105</f>
        <v>-136</v>
      </c>
      <c r="AE105" s="40" t="n">
        <f aca="false">$AH$14</f>
        <v>136</v>
      </c>
    </row>
    <row r="106" customFormat="false" ht="12.6" hidden="false" customHeight="true" outlineLevel="0" collapsed="false">
      <c r="A106" s="1" t="n">
        <v>97</v>
      </c>
      <c r="B106" s="19" t="n">
        <v>7</v>
      </c>
      <c r="C106" s="19" t="n">
        <v>6</v>
      </c>
      <c r="D106" s="20" t="s">
        <v>13</v>
      </c>
      <c r="E106" s="27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W106" s="35" t="str">
        <f aca="false">$AG$15</f>
        <v>理</v>
      </c>
      <c r="X106" s="36" t="n">
        <f aca="false">COUNTIF($F$101:$U$131,"="&amp;W106)/2</f>
        <v>0</v>
      </c>
      <c r="Y106" s="37" t="e">
        <f aca="false">$Y$101/$Y$2*AE106</f>
        <v>#DIV/0!</v>
      </c>
      <c r="Z106" s="38" t="e">
        <f aca="false">X106-Y106</f>
        <v>#DIV/0!</v>
      </c>
      <c r="AA106" s="39" t="n">
        <f aca="false">X106+AA76</f>
        <v>0</v>
      </c>
      <c r="AB106" s="37" t="e">
        <f aca="false">$AD$101/$Y$2*AE106</f>
        <v>#DIV/0!</v>
      </c>
      <c r="AC106" s="38" t="e">
        <f aca="false">AA106-AB106</f>
        <v>#DIV/0!</v>
      </c>
      <c r="AD106" s="36" t="n">
        <f aca="false">AA106-AE106</f>
        <v>0</v>
      </c>
      <c r="AE106" s="40" t="n">
        <f aca="false">$AH$15</f>
        <v>0</v>
      </c>
    </row>
    <row r="107" customFormat="false" ht="12.6" hidden="false" customHeight="true" outlineLevel="0" collapsed="false">
      <c r="A107" s="1" t="n">
        <v>98</v>
      </c>
      <c r="B107" s="19" t="n">
        <v>7</v>
      </c>
      <c r="C107" s="19" t="n">
        <v>7</v>
      </c>
      <c r="D107" s="20" t="s">
        <v>36</v>
      </c>
      <c r="E107" s="27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W107" s="35" t="str">
        <f aca="false">$AG$16</f>
        <v>生</v>
      </c>
      <c r="X107" s="36" t="n">
        <f aca="false">COUNTIF($F$101:$U$131,"="&amp;W107)/2</f>
        <v>0</v>
      </c>
      <c r="Y107" s="37" t="e">
        <f aca="false">$Y$101/$Y$2*AE107</f>
        <v>#DIV/0!</v>
      </c>
      <c r="Z107" s="38" t="e">
        <f aca="false">X107-Y107</f>
        <v>#DIV/0!</v>
      </c>
      <c r="AA107" s="39" t="n">
        <f aca="false">X107+AA77</f>
        <v>0</v>
      </c>
      <c r="AB107" s="37" t="e">
        <f aca="false">$AD$101/$Y$2*AE107</f>
        <v>#DIV/0!</v>
      </c>
      <c r="AC107" s="38" t="e">
        <f aca="false">AA107-AB107</f>
        <v>#DIV/0!</v>
      </c>
      <c r="AD107" s="36" t="n">
        <f aca="false">AA107-AE107</f>
        <v>-102</v>
      </c>
      <c r="AE107" s="40" t="n">
        <f aca="false">$AH$16</f>
        <v>102</v>
      </c>
      <c r="AG107" s="23"/>
    </row>
    <row r="108" customFormat="false" ht="12.6" hidden="false" customHeight="true" outlineLevel="0" collapsed="false">
      <c r="A108" s="1" t="n">
        <v>99</v>
      </c>
      <c r="B108" s="19" t="n">
        <v>7</v>
      </c>
      <c r="C108" s="19" t="n">
        <v>8</v>
      </c>
      <c r="D108" s="20" t="s">
        <v>17</v>
      </c>
      <c r="E108" s="27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W108" s="35" t="str">
        <f aca="false">$AG$17</f>
        <v>音</v>
      </c>
      <c r="X108" s="36" t="n">
        <f aca="false">COUNTIF($F$101:$U$131,"="&amp;W108)/2</f>
        <v>0</v>
      </c>
      <c r="Y108" s="37" t="e">
        <f aca="false">$Y$101/$Y$2*AE108</f>
        <v>#DIV/0!</v>
      </c>
      <c r="Z108" s="38" t="e">
        <f aca="false">X108-Y108</f>
        <v>#DIV/0!</v>
      </c>
      <c r="AA108" s="39" t="n">
        <f aca="false">X108+AA78</f>
        <v>0</v>
      </c>
      <c r="AB108" s="37" t="e">
        <f aca="false">$AD$101/$Y$2*AE108</f>
        <v>#DIV/0!</v>
      </c>
      <c r="AC108" s="38" t="e">
        <f aca="false">AA108-AB108</f>
        <v>#DIV/0!</v>
      </c>
      <c r="AD108" s="36" t="n">
        <f aca="false">AA108-AE108</f>
        <v>-68</v>
      </c>
      <c r="AE108" s="40" t="n">
        <f aca="false">$AH$17</f>
        <v>68</v>
      </c>
      <c r="AG108" s="23"/>
    </row>
    <row r="109" customFormat="false" ht="12.6" hidden="false" customHeight="true" outlineLevel="0" collapsed="false">
      <c r="A109" s="1" t="n">
        <v>100</v>
      </c>
      <c r="B109" s="19" t="n">
        <v>7</v>
      </c>
      <c r="C109" s="19" t="n">
        <v>9</v>
      </c>
      <c r="D109" s="20" t="s">
        <v>19</v>
      </c>
      <c r="E109" s="27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W109" s="35" t="str">
        <f aca="false">$AG$18</f>
        <v>図</v>
      </c>
      <c r="X109" s="36" t="n">
        <f aca="false">COUNTIF($F$101:$U$131,"="&amp;W109)/2</f>
        <v>0</v>
      </c>
      <c r="Y109" s="37" t="e">
        <f aca="false">$Y$101/$Y$2*AE109</f>
        <v>#DIV/0!</v>
      </c>
      <c r="Z109" s="38" t="e">
        <f aca="false">X109-Y109</f>
        <v>#DIV/0!</v>
      </c>
      <c r="AA109" s="39" t="n">
        <f aca="false">X109+AA79</f>
        <v>0</v>
      </c>
      <c r="AB109" s="37" t="e">
        <f aca="false">$AD$101/$Y$2*AE109</f>
        <v>#DIV/0!</v>
      </c>
      <c r="AC109" s="38" t="e">
        <f aca="false">AA109-AB109</f>
        <v>#DIV/0!</v>
      </c>
      <c r="AD109" s="36" t="n">
        <f aca="false">AA109-AE109</f>
        <v>-68</v>
      </c>
      <c r="AE109" s="40" t="n">
        <f aca="false">$AH$18</f>
        <v>68</v>
      </c>
    </row>
    <row r="110" customFormat="false" ht="12.6" hidden="false" customHeight="true" outlineLevel="0" collapsed="false">
      <c r="A110" s="1" t="n">
        <v>101</v>
      </c>
      <c r="B110" s="19" t="n">
        <v>7</v>
      </c>
      <c r="C110" s="19" t="n">
        <v>10</v>
      </c>
      <c r="D110" s="20" t="s">
        <v>30</v>
      </c>
      <c r="E110" s="27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W110" s="35" t="str">
        <f aca="false">$AG$19</f>
        <v>家</v>
      </c>
      <c r="X110" s="36" t="n">
        <f aca="false">COUNTIF($F$101:$U$131,"="&amp;W110)/2</f>
        <v>0</v>
      </c>
      <c r="Y110" s="37" t="e">
        <f aca="false">$Y$101/$Y$2*AE110</f>
        <v>#DIV/0!</v>
      </c>
      <c r="Z110" s="38" t="e">
        <f aca="false">X110-Y110</f>
        <v>#DIV/0!</v>
      </c>
      <c r="AA110" s="39" t="n">
        <f aca="false">X110+AA80</f>
        <v>0</v>
      </c>
      <c r="AB110" s="37" t="e">
        <f aca="false">$AD$101/$Y$2*AE110</f>
        <v>#DIV/0!</v>
      </c>
      <c r="AC110" s="38" t="e">
        <f aca="false">AA110-AB110</f>
        <v>#DIV/0!</v>
      </c>
      <c r="AD110" s="36" t="n">
        <f aca="false">AA110-AE110</f>
        <v>0</v>
      </c>
      <c r="AE110" s="40" t="n">
        <f aca="false">$AH$19</f>
        <v>0</v>
      </c>
    </row>
    <row r="111" customFormat="false" ht="12.6" hidden="false" customHeight="true" outlineLevel="0" collapsed="false">
      <c r="A111" s="1" t="n">
        <v>102</v>
      </c>
      <c r="B111" s="19" t="n">
        <v>7</v>
      </c>
      <c r="C111" s="19" t="n">
        <v>11</v>
      </c>
      <c r="D111" s="20" t="s">
        <v>32</v>
      </c>
      <c r="E111" s="27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W111" s="35" t="str">
        <f aca="false">$AG$20</f>
        <v>体</v>
      </c>
      <c r="X111" s="36" t="n">
        <f aca="false">COUNTIF($F$101:$U$131,"="&amp;W111)/2</f>
        <v>0</v>
      </c>
      <c r="Y111" s="37" t="e">
        <f aca="false">$Y$101/$Y$2*AE111</f>
        <v>#DIV/0!</v>
      </c>
      <c r="Z111" s="38" t="e">
        <f aca="false">X111-Y111</f>
        <v>#DIV/0!</v>
      </c>
      <c r="AA111" s="39" t="n">
        <f aca="false">X111+AA81</f>
        <v>0</v>
      </c>
      <c r="AB111" s="37" t="e">
        <f aca="false">$AD$101/$Y$2*AE111</f>
        <v>#DIV/0!</v>
      </c>
      <c r="AC111" s="38" t="e">
        <f aca="false">AA111-AB111</f>
        <v>#DIV/0!</v>
      </c>
      <c r="AD111" s="36" t="n">
        <f aca="false">AA111-AE111</f>
        <v>-102</v>
      </c>
      <c r="AE111" s="40" t="n">
        <f aca="false">$AH$20</f>
        <v>102</v>
      </c>
    </row>
    <row r="112" customFormat="false" ht="12.6" hidden="false" customHeight="true" outlineLevel="0" collapsed="false">
      <c r="A112" s="1" t="n">
        <v>103</v>
      </c>
      <c r="B112" s="19" t="n">
        <v>7</v>
      </c>
      <c r="C112" s="19" t="n">
        <v>12</v>
      </c>
      <c r="D112" s="20" t="s">
        <v>11</v>
      </c>
      <c r="E112" s="27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W112" s="35" t="str">
        <f aca="false">$AG$21</f>
        <v>道</v>
      </c>
      <c r="X112" s="36" t="n">
        <f aca="false">COUNTIF($F$101:$U$131,"="&amp;W112)/2</f>
        <v>0</v>
      </c>
      <c r="Y112" s="37" t="e">
        <f aca="false">$Y$101/$Y$2*AE112</f>
        <v>#DIV/0!</v>
      </c>
      <c r="Z112" s="38" t="e">
        <f aca="false">X112-Y112</f>
        <v>#DIV/0!</v>
      </c>
      <c r="AA112" s="39" t="n">
        <f aca="false">X112+AA82</f>
        <v>0</v>
      </c>
      <c r="AB112" s="37" t="e">
        <f aca="false">$AD$101/$Y$2*AE112</f>
        <v>#DIV/0!</v>
      </c>
      <c r="AC112" s="38" t="e">
        <f aca="false">AA112-AB112</f>
        <v>#DIV/0!</v>
      </c>
      <c r="AD112" s="36" t="n">
        <f aca="false">AA112-AE112</f>
        <v>-34</v>
      </c>
      <c r="AE112" s="40" t="n">
        <f aca="false">$AH$21</f>
        <v>34</v>
      </c>
    </row>
    <row r="113" customFormat="false" ht="12.6" hidden="false" customHeight="true" outlineLevel="0" collapsed="false">
      <c r="A113" s="1" t="n">
        <v>104</v>
      </c>
      <c r="B113" s="19" t="n">
        <v>7</v>
      </c>
      <c r="C113" s="19" t="n">
        <v>13</v>
      </c>
      <c r="D113" s="20" t="s">
        <v>13</v>
      </c>
      <c r="E113" s="27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W113" s="35" t="str">
        <f aca="false">$AG$22</f>
        <v>外</v>
      </c>
      <c r="X113" s="36" t="n">
        <f aca="false">COUNTIF($F$101:$U$131,"="&amp;W113)/2</f>
        <v>0</v>
      </c>
      <c r="Y113" s="37" t="e">
        <f aca="false">$Y$101/$Y$2*AE113</f>
        <v>#DIV/0!</v>
      </c>
      <c r="Z113" s="38" t="e">
        <f aca="false">X113-Y113</f>
        <v>#DIV/0!</v>
      </c>
      <c r="AA113" s="39" t="n">
        <f aca="false">X113+AA83</f>
        <v>0</v>
      </c>
      <c r="AB113" s="37" t="e">
        <f aca="false">$AD$101/$Y$2*AE113</f>
        <v>#DIV/0!</v>
      </c>
      <c r="AC113" s="38" t="e">
        <f aca="false">AA113-AB113</f>
        <v>#DIV/0!</v>
      </c>
      <c r="AD113" s="36" t="n">
        <f aca="false">AA113-AE113</f>
        <v>0</v>
      </c>
      <c r="AE113" s="40" t="n">
        <f aca="false">$AH$22</f>
        <v>0</v>
      </c>
    </row>
    <row r="114" customFormat="false" ht="12.6" hidden="false" customHeight="true" outlineLevel="0" collapsed="false">
      <c r="A114" s="1" t="n">
        <v>105</v>
      </c>
      <c r="B114" s="19" t="n">
        <v>7</v>
      </c>
      <c r="C114" s="19" t="n">
        <v>14</v>
      </c>
      <c r="D114" s="20" t="s">
        <v>36</v>
      </c>
      <c r="E114" s="27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W114" s="35" t="str">
        <f aca="false">$AG$23</f>
        <v>総</v>
      </c>
      <c r="X114" s="36" t="n">
        <f aca="false">COUNTIF($F$101:$U$131,"="&amp;W114)/2</f>
        <v>0</v>
      </c>
      <c r="Y114" s="37" t="e">
        <f aca="false">$Y$101/$Y$2*AE114</f>
        <v>#DIV/0!</v>
      </c>
      <c r="Z114" s="38" t="e">
        <f aca="false">X114-Y114</f>
        <v>#DIV/0!</v>
      </c>
      <c r="AA114" s="39" t="n">
        <f aca="false">X114+AA84</f>
        <v>0</v>
      </c>
      <c r="AB114" s="37" t="e">
        <f aca="false">$AD$101/$Y$2*AE114</f>
        <v>#DIV/0!</v>
      </c>
      <c r="AC114" s="38" t="e">
        <f aca="false">AA114-AB114</f>
        <v>#DIV/0!</v>
      </c>
      <c r="AD114" s="36" t="n">
        <f aca="false">AA114-AE114</f>
        <v>0</v>
      </c>
      <c r="AE114" s="40" t="n">
        <f aca="false">$AH$23</f>
        <v>0</v>
      </c>
    </row>
    <row r="115" customFormat="false" ht="12.6" hidden="false" customHeight="true" outlineLevel="0" collapsed="false">
      <c r="A115" s="1" t="n">
        <v>106</v>
      </c>
      <c r="B115" s="19" t="n">
        <v>7</v>
      </c>
      <c r="C115" s="19" t="n">
        <v>15</v>
      </c>
      <c r="D115" s="20" t="s">
        <v>17</v>
      </c>
      <c r="E115" s="27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W115" s="35" t="str">
        <f aca="false">$AG$24</f>
        <v>学</v>
      </c>
      <c r="X115" s="36" t="n">
        <f aca="false">COUNTIF($F$101:$U$131,"="&amp;W115)/2</f>
        <v>0</v>
      </c>
      <c r="Y115" s="37" t="e">
        <f aca="false">$Y$101/$Y$2*AE115</f>
        <v>#DIV/0!</v>
      </c>
      <c r="Z115" s="38" t="e">
        <f aca="false">X115-Y115</f>
        <v>#DIV/0!</v>
      </c>
      <c r="AA115" s="39" t="n">
        <f aca="false">X115+AA85</f>
        <v>0</v>
      </c>
      <c r="AB115" s="37" t="e">
        <f aca="false">$AD$101/$Y$2*AE115</f>
        <v>#DIV/0!</v>
      </c>
      <c r="AC115" s="38" t="e">
        <f aca="false">AA115-AB115</f>
        <v>#DIV/0!</v>
      </c>
      <c r="AD115" s="36" t="n">
        <f aca="false">AA115-AE115</f>
        <v>-34</v>
      </c>
      <c r="AE115" s="40" t="n">
        <f aca="false">$AH$24</f>
        <v>34</v>
      </c>
    </row>
    <row r="116" customFormat="false" ht="12.6" hidden="false" customHeight="true" outlineLevel="0" collapsed="false">
      <c r="A116" s="1" t="n">
        <v>107</v>
      </c>
      <c r="B116" s="19" t="n">
        <v>7</v>
      </c>
      <c r="C116" s="19" t="n">
        <v>16</v>
      </c>
      <c r="D116" s="20" t="s">
        <v>19</v>
      </c>
      <c r="E116" s="27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W116" s="35" t="str">
        <f aca="false">$AG$25</f>
        <v>委</v>
      </c>
      <c r="X116" s="36" t="n">
        <f aca="false">COUNTIF($F$101:$U$131,"="&amp;W116)/2</f>
        <v>0</v>
      </c>
      <c r="Y116" s="37" t="e">
        <f aca="false">$Y$101/$Y$2*AE116</f>
        <v>#DIV/0!</v>
      </c>
      <c r="Z116" s="38" t="e">
        <f aca="false">X116-Y116</f>
        <v>#DIV/0!</v>
      </c>
      <c r="AA116" s="39" t="n">
        <f aca="false">X116+AA86</f>
        <v>0</v>
      </c>
      <c r="AB116" s="37" t="e">
        <f aca="false">$AD$101/$Y$2*AE116</f>
        <v>#DIV/0!</v>
      </c>
      <c r="AC116" s="38" t="e">
        <f aca="false">AA116-AB116</f>
        <v>#DIV/0!</v>
      </c>
      <c r="AD116" s="36" t="n">
        <f aca="false">AA116-AE116</f>
        <v>0</v>
      </c>
      <c r="AE116" s="40" t="n">
        <f aca="false">$AH$25</f>
        <v>0</v>
      </c>
      <c r="AG116" s="23"/>
    </row>
    <row r="117" customFormat="false" ht="12.6" hidden="false" customHeight="true" outlineLevel="0" collapsed="false">
      <c r="A117" s="1" t="n">
        <v>108</v>
      </c>
      <c r="B117" s="19" t="n">
        <v>7</v>
      </c>
      <c r="C117" s="19" t="n">
        <v>17</v>
      </c>
      <c r="D117" s="20" t="s">
        <v>30</v>
      </c>
      <c r="E117" s="27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W117" s="35" t="str">
        <f aca="false">$AG$26</f>
        <v>ク</v>
      </c>
      <c r="X117" s="36" t="n">
        <f aca="false">COUNTIF($F$101:$U$131,"="&amp;W117)/2</f>
        <v>0</v>
      </c>
      <c r="Y117" s="37" t="e">
        <f aca="false">$Y$101/$Y$2*AE117</f>
        <v>#DIV/0!</v>
      </c>
      <c r="Z117" s="38" t="e">
        <f aca="false">X117-Y117</f>
        <v>#DIV/0!</v>
      </c>
      <c r="AA117" s="39" t="n">
        <f aca="false">X117+AA87</f>
        <v>0</v>
      </c>
      <c r="AB117" s="37" t="e">
        <f aca="false">$AD$101/$Y$2*AE117</f>
        <v>#DIV/0!</v>
      </c>
      <c r="AC117" s="38" t="e">
        <f aca="false">AA117-AB117</f>
        <v>#DIV/0!</v>
      </c>
      <c r="AD117" s="36" t="n">
        <f aca="false">AA117-AE117</f>
        <v>0</v>
      </c>
      <c r="AE117" s="40" t="n">
        <f aca="false">$AH$26</f>
        <v>0</v>
      </c>
      <c r="AG117" s="23"/>
    </row>
    <row r="118" customFormat="false" ht="12.6" hidden="false" customHeight="true" outlineLevel="0" collapsed="false">
      <c r="A118" s="1" t="n">
        <v>109</v>
      </c>
      <c r="B118" s="19" t="n">
        <v>7</v>
      </c>
      <c r="C118" s="19" t="n">
        <v>18</v>
      </c>
      <c r="D118" s="20" t="s">
        <v>32</v>
      </c>
      <c r="E118" s="27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W118" s="35" t="str">
        <f aca="false">$AG$27</f>
        <v>行</v>
      </c>
      <c r="X118" s="36" t="n">
        <f aca="false">COUNTIF($F$101:$U$131,"="&amp;W118)/2</f>
        <v>0</v>
      </c>
      <c r="Y118" s="37" t="e">
        <f aca="false">$Y$101/$Y$2*AE118</f>
        <v>#DIV/0!</v>
      </c>
      <c r="Z118" s="38" t="e">
        <f aca="false">X118-Y118</f>
        <v>#DIV/0!</v>
      </c>
      <c r="AA118" s="39" t="n">
        <f aca="false">X118+AA88</f>
        <v>0</v>
      </c>
      <c r="AB118" s="37" t="e">
        <f aca="false">$AD$101/$Y$2*AE118</f>
        <v>#DIV/0!</v>
      </c>
      <c r="AC118" s="38" t="e">
        <f aca="false">AA118-AB118</f>
        <v>#DIV/0!</v>
      </c>
      <c r="AD118" s="36" t="n">
        <f aca="false">AA118-AE118</f>
        <v>0</v>
      </c>
      <c r="AE118" s="40" t="n">
        <f aca="false">$AH$27</f>
        <v>0</v>
      </c>
    </row>
    <row r="119" customFormat="false" ht="12.6" hidden="false" customHeight="true" outlineLevel="0" collapsed="false">
      <c r="A119" s="1" t="n">
        <v>110</v>
      </c>
      <c r="B119" s="19" t="n">
        <v>7</v>
      </c>
      <c r="C119" s="19" t="n">
        <v>19</v>
      </c>
      <c r="D119" s="20" t="s">
        <v>11</v>
      </c>
      <c r="E119" s="27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W119" s="35" t="str">
        <f aca="false">$AG$28</f>
        <v>児</v>
      </c>
      <c r="X119" s="36" t="n">
        <f aca="false">COUNTIF($F$101:$U$131,"="&amp;W119)/2</f>
        <v>0</v>
      </c>
      <c r="Y119" s="37" t="e">
        <f aca="false">$Y$101/$Y$2*AE119</f>
        <v>#DIV/0!</v>
      </c>
      <c r="Z119" s="38" t="e">
        <f aca="false">X119-Y119</f>
        <v>#DIV/0!</v>
      </c>
      <c r="AA119" s="39" t="n">
        <f aca="false">X119+AA89</f>
        <v>0</v>
      </c>
      <c r="AB119" s="37" t="e">
        <f aca="false">$AD$101/$Y$2*AE119</f>
        <v>#DIV/0!</v>
      </c>
      <c r="AC119" s="38" t="e">
        <f aca="false">AA119-AB119</f>
        <v>#DIV/0!</v>
      </c>
      <c r="AD119" s="36" t="n">
        <f aca="false">AA119-AE119</f>
        <v>0</v>
      </c>
      <c r="AE119" s="40" t="n">
        <f aca="false">$AH$28</f>
        <v>0</v>
      </c>
    </row>
    <row r="120" customFormat="false" ht="12.6" hidden="false" customHeight="true" outlineLevel="0" collapsed="false">
      <c r="A120" s="1" t="n">
        <v>111</v>
      </c>
      <c r="B120" s="19" t="n">
        <v>7</v>
      </c>
      <c r="C120" s="19" t="n">
        <v>20</v>
      </c>
      <c r="D120" s="20" t="s">
        <v>13</v>
      </c>
      <c r="E120" s="27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W120" s="35" t="str">
        <f aca="false">$AG$29</f>
        <v>／</v>
      </c>
      <c r="X120" s="36" t="n">
        <f aca="false">COUNTIF($F$101:$U$131,"="&amp;W120)/2</f>
        <v>0</v>
      </c>
      <c r="Y120" s="37" t="e">
        <f aca="false">$Y$101/$Y$2*AE120</f>
        <v>#DIV/0!</v>
      </c>
      <c r="Z120" s="38" t="e">
        <f aca="false">X120-Y120</f>
        <v>#DIV/0!</v>
      </c>
      <c r="AA120" s="39" t="n">
        <f aca="false">X120+AA90</f>
        <v>0</v>
      </c>
      <c r="AB120" s="37" t="e">
        <f aca="false">$AD$101/$Y$2*AE120</f>
        <v>#DIV/0!</v>
      </c>
      <c r="AC120" s="38" t="e">
        <f aca="false">AA120-AB120</f>
        <v>#DIV/0!</v>
      </c>
      <c r="AD120" s="36" t="n">
        <f aca="false">AA120-AE120</f>
        <v>0</v>
      </c>
      <c r="AE120" s="40" t="n">
        <f aca="false">$AH$29</f>
        <v>0</v>
      </c>
    </row>
    <row r="121" customFormat="false" ht="12.6" hidden="false" customHeight="true" outlineLevel="0" collapsed="false">
      <c r="A121" s="1" t="n">
        <v>112</v>
      </c>
      <c r="B121" s="19" t="n">
        <v>7</v>
      </c>
      <c r="C121" s="19" t="n">
        <v>21</v>
      </c>
      <c r="D121" s="20" t="s">
        <v>36</v>
      </c>
      <c r="E121" s="27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W121" s="35" t="n">
        <f aca="false">$AG$30</f>
        <v>0</v>
      </c>
      <c r="X121" s="36" t="n">
        <f aca="false">COUNTIF($F$101:$U$131,"="&amp;W121)/2</f>
        <v>0</v>
      </c>
      <c r="Y121" s="37" t="e">
        <f aca="false">$Y$101/$Y$2*AE121</f>
        <v>#DIV/0!</v>
      </c>
      <c r="Z121" s="38" t="e">
        <f aca="false">X121-Y121</f>
        <v>#DIV/0!</v>
      </c>
      <c r="AA121" s="39" t="n">
        <f aca="false">X121+AA91</f>
        <v>0</v>
      </c>
      <c r="AB121" s="37" t="e">
        <f aca="false">$AD$101/$Y$2*AE121</f>
        <v>#DIV/0!</v>
      </c>
      <c r="AC121" s="38" t="e">
        <f aca="false">AA121-AB121</f>
        <v>#DIV/0!</v>
      </c>
      <c r="AD121" s="36" t="n">
        <f aca="false">AA121-AE121</f>
        <v>0</v>
      </c>
      <c r="AE121" s="40" t="n">
        <f aca="false">$AH$30</f>
        <v>0</v>
      </c>
    </row>
    <row r="122" customFormat="false" ht="12.6" hidden="false" customHeight="true" outlineLevel="0" collapsed="false">
      <c r="A122" s="1" t="n">
        <v>113</v>
      </c>
      <c r="B122" s="19" t="n">
        <v>7</v>
      </c>
      <c r="C122" s="19" t="n">
        <v>22</v>
      </c>
      <c r="D122" s="20" t="s">
        <v>17</v>
      </c>
      <c r="E122" s="27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W122" s="42" t="n">
        <f aca="false">$AG$31</f>
        <v>0</v>
      </c>
      <c r="X122" s="43" t="n">
        <f aca="false">COUNTIF($F$101:$U$131,"="&amp;W122)/2</f>
        <v>0</v>
      </c>
      <c r="Y122" s="44" t="e">
        <f aca="false">$Y$101/$Y$2*AE122</f>
        <v>#DIV/0!</v>
      </c>
      <c r="Z122" s="45"/>
      <c r="AA122" s="53" t="n">
        <f aca="false">X122+AA92</f>
        <v>0</v>
      </c>
      <c r="AB122" s="44" t="e">
        <f aca="false">$AD$101/$Y$2*AE122</f>
        <v>#DIV/0!</v>
      </c>
      <c r="AC122" s="47" t="e">
        <f aca="false">AA122-AB122</f>
        <v>#DIV/0!</v>
      </c>
      <c r="AD122" s="48"/>
      <c r="AE122" s="49" t="n">
        <f aca="false">$AH$31</f>
        <v>850</v>
      </c>
    </row>
    <row r="123" customFormat="false" ht="12.6" hidden="false" customHeight="true" outlineLevel="0" collapsed="false">
      <c r="A123" s="1" t="n">
        <v>114</v>
      </c>
      <c r="B123" s="19" t="n">
        <v>7</v>
      </c>
      <c r="C123" s="19" t="n">
        <v>23</v>
      </c>
      <c r="D123" s="20" t="s">
        <v>19</v>
      </c>
      <c r="E123" s="27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6" hidden="false" customHeight="true" outlineLevel="0" collapsed="false">
      <c r="A124" s="1" t="n">
        <v>115</v>
      </c>
      <c r="B124" s="19" t="n">
        <v>7</v>
      </c>
      <c r="C124" s="19" t="n">
        <v>24</v>
      </c>
      <c r="D124" s="20" t="s">
        <v>30</v>
      </c>
      <c r="E124" s="27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6" hidden="false" customHeight="true" outlineLevel="0" collapsed="false">
      <c r="A125" s="1" t="n">
        <v>116</v>
      </c>
      <c r="B125" s="19" t="n">
        <v>7</v>
      </c>
      <c r="C125" s="19" t="n">
        <v>25</v>
      </c>
      <c r="D125" s="20" t="s">
        <v>32</v>
      </c>
      <c r="E125" s="27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AG125" s="23"/>
    </row>
    <row r="126" customFormat="false" ht="12.6" hidden="false" customHeight="true" outlineLevel="0" collapsed="false">
      <c r="A126" s="1" t="n">
        <v>117</v>
      </c>
      <c r="B126" s="19" t="n">
        <v>7</v>
      </c>
      <c r="C126" s="19" t="n">
        <v>26</v>
      </c>
      <c r="D126" s="20" t="s">
        <v>11</v>
      </c>
      <c r="E126" s="27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AG126" s="23"/>
    </row>
    <row r="127" customFormat="false" ht="12.6" hidden="false" customHeight="true" outlineLevel="0" collapsed="false">
      <c r="A127" s="1" t="n">
        <v>118</v>
      </c>
      <c r="B127" s="19" t="n">
        <v>7</v>
      </c>
      <c r="C127" s="19" t="n">
        <v>27</v>
      </c>
      <c r="D127" s="20" t="s">
        <v>13</v>
      </c>
      <c r="E127" s="27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W127" s="54"/>
      <c r="X127" s="54"/>
      <c r="Y127" s="54"/>
      <c r="Z127" s="54"/>
      <c r="AA127" s="54"/>
      <c r="AB127" s="54"/>
      <c r="AC127" s="54"/>
    </row>
    <row r="128" customFormat="false" ht="12.6" hidden="false" customHeight="true" outlineLevel="0" collapsed="false">
      <c r="A128" s="1" t="n">
        <v>119</v>
      </c>
      <c r="B128" s="19" t="n">
        <v>7</v>
      </c>
      <c r="C128" s="19" t="n">
        <v>28</v>
      </c>
      <c r="D128" s="20" t="s">
        <v>36</v>
      </c>
      <c r="E128" s="27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6" hidden="false" customHeight="true" outlineLevel="0" collapsed="false">
      <c r="A129" s="1" t="n">
        <v>120</v>
      </c>
      <c r="B129" s="19" t="n">
        <v>7</v>
      </c>
      <c r="C129" s="19" t="n">
        <v>29</v>
      </c>
      <c r="D129" s="20" t="s">
        <v>17</v>
      </c>
      <c r="E129" s="27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6" hidden="false" customHeight="true" outlineLevel="0" collapsed="false">
      <c r="A130" s="1" t="n">
        <v>121</v>
      </c>
      <c r="B130" s="19" t="n">
        <v>7</v>
      </c>
      <c r="C130" s="19" t="n">
        <v>30</v>
      </c>
      <c r="D130" s="20" t="s">
        <v>19</v>
      </c>
      <c r="E130" s="27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6" hidden="false" customHeight="true" outlineLevel="0" collapsed="false">
      <c r="A131" s="1" t="n">
        <v>122</v>
      </c>
      <c r="B131" s="19" t="n">
        <v>7</v>
      </c>
      <c r="C131" s="19" t="n">
        <v>31</v>
      </c>
      <c r="D131" s="20" t="s">
        <v>30</v>
      </c>
      <c r="E131" s="27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6" hidden="false" customHeight="true" outlineLevel="0" collapsed="false">
      <c r="A132" s="1" t="n">
        <v>123</v>
      </c>
      <c r="B132" s="19" t="n">
        <v>8</v>
      </c>
      <c r="C132" s="19" t="n">
        <v>1</v>
      </c>
      <c r="D132" s="20" t="s">
        <v>32</v>
      </c>
      <c r="E132" s="27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W132" s="23"/>
      <c r="X132" s="24" t="str">
        <f aca="false">B132&amp;"月授業日数"</f>
        <v>8月授業日数</v>
      </c>
      <c r="Y132" s="25"/>
      <c r="Z132" s="50" t="s">
        <v>11</v>
      </c>
      <c r="AA132" s="50"/>
      <c r="AB132" s="51"/>
      <c r="AC132" s="52" t="s">
        <v>18</v>
      </c>
      <c r="AD132" s="26" t="n">
        <f aca="false">Y132+AD101</f>
        <v>0</v>
      </c>
      <c r="AE132" s="50" t="s">
        <v>11</v>
      </c>
    </row>
    <row r="133" customFormat="false" ht="12.6" hidden="false" customHeight="true" outlineLevel="0" collapsed="false">
      <c r="A133" s="1" t="n">
        <v>124</v>
      </c>
      <c r="B133" s="19" t="n">
        <v>8</v>
      </c>
      <c r="C133" s="19" t="n">
        <v>2</v>
      </c>
      <c r="D133" s="20" t="s">
        <v>11</v>
      </c>
      <c r="E133" s="27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W133" s="28"/>
      <c r="X133" s="29" t="s">
        <v>20</v>
      </c>
      <c r="Y133" s="30" t="s">
        <v>21</v>
      </c>
      <c r="Z133" s="31" t="s">
        <v>22</v>
      </c>
      <c r="AA133" s="32" t="s">
        <v>23</v>
      </c>
      <c r="AB133" s="30" t="s">
        <v>24</v>
      </c>
      <c r="AC133" s="31" t="s">
        <v>25</v>
      </c>
      <c r="AD133" s="29" t="s">
        <v>26</v>
      </c>
      <c r="AE133" s="33" t="s">
        <v>27</v>
      </c>
    </row>
    <row r="134" customFormat="false" ht="12.6" hidden="false" customHeight="true" outlineLevel="0" collapsed="false">
      <c r="A134" s="1" t="n">
        <v>125</v>
      </c>
      <c r="B134" s="19" t="n">
        <v>8</v>
      </c>
      <c r="C134" s="19" t="n">
        <v>3</v>
      </c>
      <c r="D134" s="20" t="s">
        <v>13</v>
      </c>
      <c r="E134" s="27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W134" s="35" t="str">
        <f aca="false">$AG$12</f>
        <v>国</v>
      </c>
      <c r="X134" s="36" t="n">
        <f aca="false">COUNTIF($F$132:$U$162,"="&amp;W134)/2</f>
        <v>0</v>
      </c>
      <c r="Y134" s="37" t="e">
        <f aca="false">$Y$132/$Y$2*AE134</f>
        <v>#DIV/0!</v>
      </c>
      <c r="Z134" s="38" t="e">
        <f aca="false">X134-Y134</f>
        <v>#DIV/0!</v>
      </c>
      <c r="AA134" s="39" t="n">
        <f aca="false">X134+AA103</f>
        <v>0</v>
      </c>
      <c r="AB134" s="37" t="e">
        <f aca="false">$AD$132/$Y$2*AE134</f>
        <v>#DIV/0!</v>
      </c>
      <c r="AC134" s="38" t="e">
        <f aca="false">AA134-AB134</f>
        <v>#DIV/0!</v>
      </c>
      <c r="AD134" s="36" t="n">
        <f aca="false">AA134-AE134</f>
        <v>-306</v>
      </c>
      <c r="AE134" s="40" t="n">
        <f aca="false">$AH$12</f>
        <v>306</v>
      </c>
      <c r="AG134" s="23"/>
    </row>
    <row r="135" customFormat="false" ht="12.6" hidden="false" customHeight="true" outlineLevel="0" collapsed="false">
      <c r="A135" s="1" t="n">
        <v>126</v>
      </c>
      <c r="B135" s="19" t="n">
        <v>8</v>
      </c>
      <c r="C135" s="19" t="n">
        <v>4</v>
      </c>
      <c r="D135" s="20" t="s">
        <v>36</v>
      </c>
      <c r="E135" s="27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W135" s="35" t="str">
        <f aca="false">$AG$13</f>
        <v>社</v>
      </c>
      <c r="X135" s="36" t="n">
        <f aca="false">COUNTIF($F$132:$U$162,"="&amp;W135)/2</f>
        <v>0</v>
      </c>
      <c r="Y135" s="37" t="e">
        <f aca="false">$Y$132/$Y$2*AE135</f>
        <v>#DIV/0!</v>
      </c>
      <c r="Z135" s="38" t="e">
        <f aca="false">X135-Y135</f>
        <v>#DIV/0!</v>
      </c>
      <c r="AA135" s="39" t="n">
        <f aca="false">X135+AA104</f>
        <v>0</v>
      </c>
      <c r="AB135" s="37" t="e">
        <f aca="false">$AD$132/$Y$2*AE135</f>
        <v>#DIV/0!</v>
      </c>
      <c r="AC135" s="38" t="e">
        <f aca="false">AA135-AB135</f>
        <v>#DIV/0!</v>
      </c>
      <c r="AD135" s="36" t="n">
        <f aca="false">AA135-AE135</f>
        <v>0</v>
      </c>
      <c r="AE135" s="40" t="n">
        <f aca="false">$AH$13</f>
        <v>0</v>
      </c>
      <c r="AG135" s="23"/>
    </row>
    <row r="136" customFormat="false" ht="12.6" hidden="false" customHeight="true" outlineLevel="0" collapsed="false">
      <c r="A136" s="1" t="n">
        <v>127</v>
      </c>
      <c r="B136" s="19" t="n">
        <v>8</v>
      </c>
      <c r="C136" s="19" t="n">
        <v>5</v>
      </c>
      <c r="D136" s="20" t="s">
        <v>17</v>
      </c>
      <c r="E136" s="27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W136" s="35" t="str">
        <f aca="false">$AG$14</f>
        <v>算</v>
      </c>
      <c r="X136" s="36" t="n">
        <f aca="false">COUNTIF($F$132:$U$162,"="&amp;W136)/2</f>
        <v>0</v>
      </c>
      <c r="Y136" s="37" t="e">
        <f aca="false">$Y$132/$Y$2*AE136</f>
        <v>#DIV/0!</v>
      </c>
      <c r="Z136" s="38" t="e">
        <f aca="false">X136-Y136</f>
        <v>#DIV/0!</v>
      </c>
      <c r="AA136" s="39" t="n">
        <f aca="false">X136+AA105</f>
        <v>0</v>
      </c>
      <c r="AB136" s="37" t="e">
        <f aca="false">$AD$132/$Y$2*AE136</f>
        <v>#DIV/0!</v>
      </c>
      <c r="AC136" s="38" t="e">
        <f aca="false">AA136-AB136</f>
        <v>#DIV/0!</v>
      </c>
      <c r="AD136" s="36" t="n">
        <f aca="false">AA136-AE136</f>
        <v>-136</v>
      </c>
      <c r="AE136" s="40" t="n">
        <f aca="false">$AH$14</f>
        <v>136</v>
      </c>
    </row>
    <row r="137" customFormat="false" ht="12.6" hidden="false" customHeight="true" outlineLevel="0" collapsed="false">
      <c r="A137" s="1" t="n">
        <v>128</v>
      </c>
      <c r="B137" s="19" t="n">
        <v>8</v>
      </c>
      <c r="C137" s="19" t="n">
        <v>6</v>
      </c>
      <c r="D137" s="20" t="s">
        <v>19</v>
      </c>
      <c r="E137" s="27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W137" s="35" t="str">
        <f aca="false">$AG$15</f>
        <v>理</v>
      </c>
      <c r="X137" s="36" t="n">
        <f aca="false">COUNTIF($F$132:$U$162,"="&amp;W137)/2</f>
        <v>0</v>
      </c>
      <c r="Y137" s="37" t="e">
        <f aca="false">$Y$132/$Y$2*AE137</f>
        <v>#DIV/0!</v>
      </c>
      <c r="Z137" s="38" t="e">
        <f aca="false">X137-Y137</f>
        <v>#DIV/0!</v>
      </c>
      <c r="AA137" s="39" t="n">
        <f aca="false">X137+AA106</f>
        <v>0</v>
      </c>
      <c r="AB137" s="37" t="e">
        <f aca="false">$AD$132/$Y$2*AE137</f>
        <v>#DIV/0!</v>
      </c>
      <c r="AC137" s="38" t="e">
        <f aca="false">AA137-AB137</f>
        <v>#DIV/0!</v>
      </c>
      <c r="AD137" s="36" t="n">
        <f aca="false">AA137-AE137</f>
        <v>0</v>
      </c>
      <c r="AE137" s="40" t="n">
        <f aca="false">$AH$15</f>
        <v>0</v>
      </c>
    </row>
    <row r="138" customFormat="false" ht="12.6" hidden="false" customHeight="true" outlineLevel="0" collapsed="false">
      <c r="A138" s="1" t="n">
        <v>129</v>
      </c>
      <c r="B138" s="19" t="n">
        <v>8</v>
      </c>
      <c r="C138" s="19" t="n">
        <v>7</v>
      </c>
      <c r="D138" s="20" t="s">
        <v>30</v>
      </c>
      <c r="E138" s="27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W138" s="35" t="str">
        <f aca="false">$AG$16</f>
        <v>生</v>
      </c>
      <c r="X138" s="36" t="n">
        <f aca="false">COUNTIF($F$132:$U$162,"="&amp;W138)/2</f>
        <v>0</v>
      </c>
      <c r="Y138" s="37" t="e">
        <f aca="false">$Y$132/$Y$2*AE138</f>
        <v>#DIV/0!</v>
      </c>
      <c r="Z138" s="38" t="e">
        <f aca="false">X138-Y138</f>
        <v>#DIV/0!</v>
      </c>
      <c r="AA138" s="39" t="n">
        <f aca="false">X138+AA107</f>
        <v>0</v>
      </c>
      <c r="AB138" s="37" t="e">
        <f aca="false">$AD$132/$Y$2*AE138</f>
        <v>#DIV/0!</v>
      </c>
      <c r="AC138" s="38" t="e">
        <f aca="false">AA138-AB138</f>
        <v>#DIV/0!</v>
      </c>
      <c r="AD138" s="36" t="n">
        <f aca="false">AA138-AE138</f>
        <v>-102</v>
      </c>
      <c r="AE138" s="40" t="n">
        <f aca="false">$AH$16</f>
        <v>102</v>
      </c>
    </row>
    <row r="139" customFormat="false" ht="12.6" hidden="false" customHeight="true" outlineLevel="0" collapsed="false">
      <c r="A139" s="1" t="n">
        <v>130</v>
      </c>
      <c r="B139" s="19" t="n">
        <v>8</v>
      </c>
      <c r="C139" s="19" t="n">
        <v>8</v>
      </c>
      <c r="D139" s="20" t="s">
        <v>32</v>
      </c>
      <c r="E139" s="27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W139" s="35" t="str">
        <f aca="false">$AG$17</f>
        <v>音</v>
      </c>
      <c r="X139" s="36" t="n">
        <f aca="false">COUNTIF($F$132:$U$162,"="&amp;W139)/2</f>
        <v>0</v>
      </c>
      <c r="Y139" s="37" t="e">
        <f aca="false">$Y$132/$Y$2*AE139</f>
        <v>#DIV/0!</v>
      </c>
      <c r="Z139" s="38" t="e">
        <f aca="false">X139-Y139</f>
        <v>#DIV/0!</v>
      </c>
      <c r="AA139" s="39" t="n">
        <f aca="false">X139+AA108</f>
        <v>0</v>
      </c>
      <c r="AB139" s="37" t="e">
        <f aca="false">$AD$132/$Y$2*AE139</f>
        <v>#DIV/0!</v>
      </c>
      <c r="AC139" s="38" t="e">
        <f aca="false">AA139-AB139</f>
        <v>#DIV/0!</v>
      </c>
      <c r="AD139" s="36" t="n">
        <f aca="false">AA139-AE139</f>
        <v>-68</v>
      </c>
      <c r="AE139" s="40" t="n">
        <f aca="false">$AH$17</f>
        <v>68</v>
      </c>
    </row>
    <row r="140" customFormat="false" ht="12.6" hidden="false" customHeight="true" outlineLevel="0" collapsed="false">
      <c r="A140" s="1" t="n">
        <v>131</v>
      </c>
      <c r="B140" s="19" t="n">
        <v>8</v>
      </c>
      <c r="C140" s="19" t="n">
        <v>9</v>
      </c>
      <c r="D140" s="20" t="s">
        <v>11</v>
      </c>
      <c r="E140" s="27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W140" s="35" t="str">
        <f aca="false">$AG$18</f>
        <v>図</v>
      </c>
      <c r="X140" s="36" t="n">
        <f aca="false">COUNTIF($F$132:$U$162,"="&amp;W140)/2</f>
        <v>0</v>
      </c>
      <c r="Y140" s="37" t="e">
        <f aca="false">$Y$132/$Y$2*AE140</f>
        <v>#DIV/0!</v>
      </c>
      <c r="Z140" s="38" t="e">
        <f aca="false">X140-Y140</f>
        <v>#DIV/0!</v>
      </c>
      <c r="AA140" s="39" t="n">
        <f aca="false">X140+AA109</f>
        <v>0</v>
      </c>
      <c r="AB140" s="37" t="e">
        <f aca="false">$AD$132/$Y$2*AE140</f>
        <v>#DIV/0!</v>
      </c>
      <c r="AC140" s="38" t="e">
        <f aca="false">AA140-AB140</f>
        <v>#DIV/0!</v>
      </c>
      <c r="AD140" s="36" t="n">
        <f aca="false">AA140-AE140</f>
        <v>-68</v>
      </c>
      <c r="AE140" s="40" t="n">
        <f aca="false">$AH$18</f>
        <v>68</v>
      </c>
    </row>
    <row r="141" customFormat="false" ht="12.6" hidden="false" customHeight="true" outlineLevel="0" collapsed="false">
      <c r="A141" s="1" t="n">
        <v>132</v>
      </c>
      <c r="B141" s="19" t="n">
        <v>8</v>
      </c>
      <c r="C141" s="19" t="n">
        <v>10</v>
      </c>
      <c r="D141" s="20" t="s">
        <v>13</v>
      </c>
      <c r="E141" s="2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W141" s="35" t="str">
        <f aca="false">$AG$19</f>
        <v>家</v>
      </c>
      <c r="X141" s="36" t="n">
        <f aca="false">COUNTIF($F$132:$U$162,"="&amp;W141)/2</f>
        <v>0</v>
      </c>
      <c r="Y141" s="37" t="e">
        <f aca="false">$Y$132/$Y$2*AE141</f>
        <v>#DIV/0!</v>
      </c>
      <c r="Z141" s="38" t="e">
        <f aca="false">X141-Y141</f>
        <v>#DIV/0!</v>
      </c>
      <c r="AA141" s="39" t="n">
        <f aca="false">X141+AA110</f>
        <v>0</v>
      </c>
      <c r="AB141" s="37" t="e">
        <f aca="false">$AD$132/$Y$2*AE141</f>
        <v>#DIV/0!</v>
      </c>
      <c r="AC141" s="38" t="e">
        <f aca="false">AA141-AB141</f>
        <v>#DIV/0!</v>
      </c>
      <c r="AD141" s="36" t="n">
        <f aca="false">AA141-AE141</f>
        <v>0</v>
      </c>
      <c r="AE141" s="40" t="n">
        <f aca="false">$AH$19</f>
        <v>0</v>
      </c>
    </row>
    <row r="142" customFormat="false" ht="12.6" hidden="false" customHeight="true" outlineLevel="0" collapsed="false">
      <c r="A142" s="1" t="n">
        <v>133</v>
      </c>
      <c r="B142" s="19" t="n">
        <v>8</v>
      </c>
      <c r="C142" s="19" t="n">
        <v>11</v>
      </c>
      <c r="D142" s="20" t="s">
        <v>36</v>
      </c>
      <c r="E142" s="27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W142" s="35" t="str">
        <f aca="false">$AG$20</f>
        <v>体</v>
      </c>
      <c r="X142" s="36" t="n">
        <f aca="false">COUNTIF($F$132:$U$162,"="&amp;W142)/2</f>
        <v>0</v>
      </c>
      <c r="Y142" s="37" t="e">
        <f aca="false">$Y$132/$Y$2*AE142</f>
        <v>#DIV/0!</v>
      </c>
      <c r="Z142" s="38" t="e">
        <f aca="false">X142-Y142</f>
        <v>#DIV/0!</v>
      </c>
      <c r="AA142" s="39" t="n">
        <f aca="false">X142+AA111</f>
        <v>0</v>
      </c>
      <c r="AB142" s="37" t="e">
        <f aca="false">$AD$132/$Y$2*AE142</f>
        <v>#DIV/0!</v>
      </c>
      <c r="AC142" s="38" t="e">
        <f aca="false">AA142-AB142</f>
        <v>#DIV/0!</v>
      </c>
      <c r="AD142" s="36" t="n">
        <f aca="false">AA142-AE142</f>
        <v>-102</v>
      </c>
      <c r="AE142" s="40" t="n">
        <f aca="false">$AH$20</f>
        <v>102</v>
      </c>
    </row>
    <row r="143" customFormat="false" ht="12.6" hidden="false" customHeight="true" outlineLevel="0" collapsed="false">
      <c r="A143" s="1" t="n">
        <v>134</v>
      </c>
      <c r="B143" s="19" t="n">
        <v>8</v>
      </c>
      <c r="C143" s="19" t="n">
        <v>12</v>
      </c>
      <c r="D143" s="20" t="s">
        <v>17</v>
      </c>
      <c r="E143" s="27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W143" s="35" t="str">
        <f aca="false">$AG$21</f>
        <v>道</v>
      </c>
      <c r="X143" s="36" t="n">
        <f aca="false">COUNTIF($F$132:$U$162,"="&amp;W143)/2</f>
        <v>0</v>
      </c>
      <c r="Y143" s="37" t="e">
        <f aca="false">$Y$132/$Y$2*AE143</f>
        <v>#DIV/0!</v>
      </c>
      <c r="Z143" s="38" t="e">
        <f aca="false">X143-Y143</f>
        <v>#DIV/0!</v>
      </c>
      <c r="AA143" s="39" t="n">
        <f aca="false">X143+AA112</f>
        <v>0</v>
      </c>
      <c r="AB143" s="37" t="e">
        <f aca="false">$AD$132/$Y$2*AE143</f>
        <v>#DIV/0!</v>
      </c>
      <c r="AC143" s="38" t="e">
        <f aca="false">AA143-AB143</f>
        <v>#DIV/0!</v>
      </c>
      <c r="AD143" s="36" t="n">
        <f aca="false">AA143-AE143</f>
        <v>-34</v>
      </c>
      <c r="AE143" s="40" t="n">
        <f aca="false">$AH$21</f>
        <v>34</v>
      </c>
      <c r="AG143" s="23"/>
    </row>
    <row r="144" customFormat="false" ht="12.6" hidden="false" customHeight="true" outlineLevel="0" collapsed="false">
      <c r="A144" s="1" t="n">
        <v>135</v>
      </c>
      <c r="B144" s="19" t="n">
        <v>8</v>
      </c>
      <c r="C144" s="19" t="n">
        <v>13</v>
      </c>
      <c r="D144" s="20" t="s">
        <v>19</v>
      </c>
      <c r="E144" s="27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W144" s="35" t="str">
        <f aca="false">$AG$22</f>
        <v>外</v>
      </c>
      <c r="X144" s="36" t="n">
        <f aca="false">COUNTIF($F$132:$U$162,"="&amp;W144)/2</f>
        <v>0</v>
      </c>
      <c r="Y144" s="37" t="e">
        <f aca="false">$Y$132/$Y$2*AE144</f>
        <v>#DIV/0!</v>
      </c>
      <c r="Z144" s="38" t="e">
        <f aca="false">X144-Y144</f>
        <v>#DIV/0!</v>
      </c>
      <c r="AA144" s="39" t="n">
        <f aca="false">X144+AA113</f>
        <v>0</v>
      </c>
      <c r="AB144" s="37" t="e">
        <f aca="false">$AD$132/$Y$2*AE144</f>
        <v>#DIV/0!</v>
      </c>
      <c r="AC144" s="38" t="e">
        <f aca="false">AA144-AB144</f>
        <v>#DIV/0!</v>
      </c>
      <c r="AD144" s="36" t="n">
        <f aca="false">AA144-AE144</f>
        <v>0</v>
      </c>
      <c r="AE144" s="40" t="n">
        <f aca="false">$AH$22</f>
        <v>0</v>
      </c>
      <c r="AG144" s="23"/>
    </row>
    <row r="145" customFormat="false" ht="12.6" hidden="false" customHeight="true" outlineLevel="0" collapsed="false">
      <c r="A145" s="1" t="n">
        <v>136</v>
      </c>
      <c r="B145" s="19" t="n">
        <v>8</v>
      </c>
      <c r="C145" s="19" t="n">
        <v>14</v>
      </c>
      <c r="D145" s="20" t="s">
        <v>30</v>
      </c>
      <c r="E145" s="27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W145" s="35" t="str">
        <f aca="false">$AG$23</f>
        <v>総</v>
      </c>
      <c r="X145" s="36" t="n">
        <f aca="false">COUNTIF($F$132:$U$162,"="&amp;W145)/2</f>
        <v>0</v>
      </c>
      <c r="Y145" s="37" t="e">
        <f aca="false">$Y$132/$Y$2*AE145</f>
        <v>#DIV/0!</v>
      </c>
      <c r="Z145" s="38" t="e">
        <f aca="false">X145-Y145</f>
        <v>#DIV/0!</v>
      </c>
      <c r="AA145" s="39" t="n">
        <f aca="false">X145+AA114</f>
        <v>0</v>
      </c>
      <c r="AB145" s="37" t="e">
        <f aca="false">$AD$132/$Y$2*AE145</f>
        <v>#DIV/0!</v>
      </c>
      <c r="AC145" s="38" t="e">
        <f aca="false">AA145-AB145</f>
        <v>#DIV/0!</v>
      </c>
      <c r="AD145" s="36" t="n">
        <f aca="false">AA145-AE145</f>
        <v>0</v>
      </c>
      <c r="AE145" s="40" t="n">
        <f aca="false">$AH$23</f>
        <v>0</v>
      </c>
    </row>
    <row r="146" customFormat="false" ht="12.6" hidden="false" customHeight="true" outlineLevel="0" collapsed="false">
      <c r="A146" s="1" t="n">
        <v>137</v>
      </c>
      <c r="B146" s="19" t="n">
        <v>8</v>
      </c>
      <c r="C146" s="19" t="n">
        <v>15</v>
      </c>
      <c r="D146" s="20" t="s">
        <v>32</v>
      </c>
      <c r="E146" s="27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W146" s="35" t="str">
        <f aca="false">$AG$24</f>
        <v>学</v>
      </c>
      <c r="X146" s="36" t="n">
        <f aca="false">COUNTIF($F$132:$U$162,"="&amp;W146)/2</f>
        <v>0</v>
      </c>
      <c r="Y146" s="37" t="e">
        <f aca="false">$Y$132/$Y$2*AE146</f>
        <v>#DIV/0!</v>
      </c>
      <c r="Z146" s="38" t="e">
        <f aca="false">X146-Y146</f>
        <v>#DIV/0!</v>
      </c>
      <c r="AA146" s="39" t="n">
        <f aca="false">X146+AA115</f>
        <v>0</v>
      </c>
      <c r="AB146" s="37" t="e">
        <f aca="false">$AD$132/$Y$2*AE146</f>
        <v>#DIV/0!</v>
      </c>
      <c r="AC146" s="38" t="e">
        <f aca="false">AA146-AB146</f>
        <v>#DIV/0!</v>
      </c>
      <c r="AD146" s="36" t="n">
        <f aca="false">AA146-AE146</f>
        <v>-34</v>
      </c>
      <c r="AE146" s="40" t="n">
        <f aca="false">$AH$24</f>
        <v>34</v>
      </c>
    </row>
    <row r="147" customFormat="false" ht="12.6" hidden="false" customHeight="true" outlineLevel="0" collapsed="false">
      <c r="A147" s="1" t="n">
        <v>138</v>
      </c>
      <c r="B147" s="19" t="n">
        <v>8</v>
      </c>
      <c r="C147" s="19" t="n">
        <v>16</v>
      </c>
      <c r="D147" s="20" t="s">
        <v>11</v>
      </c>
      <c r="E147" s="27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W147" s="35" t="str">
        <f aca="false">$AG$25</f>
        <v>委</v>
      </c>
      <c r="X147" s="36" t="n">
        <f aca="false">COUNTIF($F$132:$U$162,"="&amp;W147)/2</f>
        <v>0</v>
      </c>
      <c r="Y147" s="37" t="e">
        <f aca="false">$Y$132/$Y$2*AE147</f>
        <v>#DIV/0!</v>
      </c>
      <c r="Z147" s="38" t="e">
        <f aca="false">X147-Y147</f>
        <v>#DIV/0!</v>
      </c>
      <c r="AA147" s="39" t="n">
        <f aca="false">X147+AA116</f>
        <v>0</v>
      </c>
      <c r="AB147" s="37" t="e">
        <f aca="false">$AD$132/$Y$2*AE147</f>
        <v>#DIV/0!</v>
      </c>
      <c r="AC147" s="38" t="e">
        <f aca="false">AA147-AB147</f>
        <v>#DIV/0!</v>
      </c>
      <c r="AD147" s="36" t="n">
        <f aca="false">AA147-AE147</f>
        <v>0</v>
      </c>
      <c r="AE147" s="40" t="n">
        <f aca="false">$AH$25</f>
        <v>0</v>
      </c>
    </row>
    <row r="148" customFormat="false" ht="12.6" hidden="false" customHeight="true" outlineLevel="0" collapsed="false">
      <c r="A148" s="1" t="n">
        <v>139</v>
      </c>
      <c r="B148" s="19" t="n">
        <v>8</v>
      </c>
      <c r="C148" s="19" t="n">
        <v>17</v>
      </c>
      <c r="D148" s="20" t="s">
        <v>13</v>
      </c>
      <c r="E148" s="27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W148" s="35" t="str">
        <f aca="false">$AG$26</f>
        <v>ク</v>
      </c>
      <c r="X148" s="36" t="n">
        <f aca="false">COUNTIF($F$132:$U$162,"="&amp;W148)/2</f>
        <v>0</v>
      </c>
      <c r="Y148" s="37" t="e">
        <f aca="false">$Y$132/$Y$2*AE148</f>
        <v>#DIV/0!</v>
      </c>
      <c r="Z148" s="38" t="e">
        <f aca="false">X148-Y148</f>
        <v>#DIV/0!</v>
      </c>
      <c r="AA148" s="39" t="n">
        <f aca="false">X148+AA117</f>
        <v>0</v>
      </c>
      <c r="AB148" s="37" t="e">
        <f aca="false">$AD$132/$Y$2*AE148</f>
        <v>#DIV/0!</v>
      </c>
      <c r="AC148" s="38" t="e">
        <f aca="false">AA148-AB148</f>
        <v>#DIV/0!</v>
      </c>
      <c r="AD148" s="36" t="n">
        <f aca="false">AA148-AE148</f>
        <v>0</v>
      </c>
      <c r="AE148" s="40" t="n">
        <f aca="false">$AH$26</f>
        <v>0</v>
      </c>
    </row>
    <row r="149" customFormat="false" ht="12.6" hidden="false" customHeight="true" outlineLevel="0" collapsed="false">
      <c r="A149" s="1" t="n">
        <v>140</v>
      </c>
      <c r="B149" s="19" t="n">
        <v>8</v>
      </c>
      <c r="C149" s="19" t="n">
        <v>18</v>
      </c>
      <c r="D149" s="20" t="s">
        <v>36</v>
      </c>
      <c r="E149" s="27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W149" s="35" t="str">
        <f aca="false">$AG$27</f>
        <v>行</v>
      </c>
      <c r="X149" s="36" t="n">
        <f aca="false">COUNTIF($F$132:$U$162,"="&amp;W149)/2</f>
        <v>0</v>
      </c>
      <c r="Y149" s="37" t="e">
        <f aca="false">$Y$132/$Y$2*AE149</f>
        <v>#DIV/0!</v>
      </c>
      <c r="Z149" s="38" t="e">
        <f aca="false">X149-Y149</f>
        <v>#DIV/0!</v>
      </c>
      <c r="AA149" s="39" t="n">
        <f aca="false">X149+AA118</f>
        <v>0</v>
      </c>
      <c r="AB149" s="37" t="e">
        <f aca="false">$AD$132/$Y$2*AE149</f>
        <v>#DIV/0!</v>
      </c>
      <c r="AC149" s="38" t="e">
        <f aca="false">AA149-AB149</f>
        <v>#DIV/0!</v>
      </c>
      <c r="AD149" s="36" t="n">
        <f aca="false">AA149-AE149</f>
        <v>0</v>
      </c>
      <c r="AE149" s="40" t="n">
        <f aca="false">$AH$27</f>
        <v>0</v>
      </c>
    </row>
    <row r="150" customFormat="false" ht="12.6" hidden="false" customHeight="true" outlineLevel="0" collapsed="false">
      <c r="A150" s="1" t="n">
        <v>141</v>
      </c>
      <c r="B150" s="19" t="n">
        <v>8</v>
      </c>
      <c r="C150" s="19" t="n">
        <v>19</v>
      </c>
      <c r="D150" s="20" t="s">
        <v>17</v>
      </c>
      <c r="E150" s="27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W150" s="35" t="str">
        <f aca="false">$AG$28</f>
        <v>児</v>
      </c>
      <c r="X150" s="36" t="n">
        <f aca="false">COUNTIF($F$132:$U$162,"="&amp;W150)/2</f>
        <v>0</v>
      </c>
      <c r="Y150" s="37" t="e">
        <f aca="false">$Y$132/$Y$2*AE150</f>
        <v>#DIV/0!</v>
      </c>
      <c r="Z150" s="38" t="e">
        <f aca="false">X150-Y150</f>
        <v>#DIV/0!</v>
      </c>
      <c r="AA150" s="39" t="n">
        <f aca="false">X150+AA119</f>
        <v>0</v>
      </c>
      <c r="AB150" s="37" t="e">
        <f aca="false">$AD$132/$Y$2*AE150</f>
        <v>#DIV/0!</v>
      </c>
      <c r="AC150" s="38" t="e">
        <f aca="false">AA150-AB150</f>
        <v>#DIV/0!</v>
      </c>
      <c r="AD150" s="36" t="n">
        <f aca="false">AA150-AE150</f>
        <v>0</v>
      </c>
      <c r="AE150" s="40" t="n">
        <f aca="false">$AH$28</f>
        <v>0</v>
      </c>
    </row>
    <row r="151" customFormat="false" ht="12.6" hidden="false" customHeight="true" outlineLevel="0" collapsed="false">
      <c r="A151" s="1" t="n">
        <v>142</v>
      </c>
      <c r="B151" s="19" t="n">
        <v>8</v>
      </c>
      <c r="C151" s="19" t="n">
        <v>20</v>
      </c>
      <c r="D151" s="20" t="s">
        <v>19</v>
      </c>
      <c r="E151" s="27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W151" s="35" t="str">
        <f aca="false">$AG$29</f>
        <v>／</v>
      </c>
      <c r="X151" s="36" t="n">
        <f aca="false">COUNTIF($F$132:$U$162,"="&amp;W151)/2</f>
        <v>0</v>
      </c>
      <c r="Y151" s="37" t="e">
        <f aca="false">$Y$132/$Y$2*AE151</f>
        <v>#DIV/0!</v>
      </c>
      <c r="Z151" s="38" t="e">
        <f aca="false">X151-Y151</f>
        <v>#DIV/0!</v>
      </c>
      <c r="AA151" s="39" t="n">
        <f aca="false">X151+AA120</f>
        <v>0</v>
      </c>
      <c r="AB151" s="37" t="e">
        <f aca="false">$AD$132/$Y$2*AE151</f>
        <v>#DIV/0!</v>
      </c>
      <c r="AC151" s="38" t="e">
        <f aca="false">AA151-AB151</f>
        <v>#DIV/0!</v>
      </c>
      <c r="AD151" s="36" t="n">
        <f aca="false">AA151-AE151</f>
        <v>0</v>
      </c>
      <c r="AE151" s="40" t="n">
        <f aca="false">$AH$29</f>
        <v>0</v>
      </c>
    </row>
    <row r="152" customFormat="false" ht="12.6" hidden="false" customHeight="true" outlineLevel="0" collapsed="false">
      <c r="A152" s="1" t="n">
        <v>143</v>
      </c>
      <c r="B152" s="19" t="n">
        <v>8</v>
      </c>
      <c r="C152" s="19" t="n">
        <v>21</v>
      </c>
      <c r="D152" s="20" t="s">
        <v>30</v>
      </c>
      <c r="E152" s="27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W152" s="35" t="n">
        <f aca="false">$AG$30</f>
        <v>0</v>
      </c>
      <c r="X152" s="36" t="n">
        <f aca="false">COUNTIF($F$132:$U$162,"="&amp;W152)/2</f>
        <v>0</v>
      </c>
      <c r="Y152" s="37" t="e">
        <f aca="false">$Y$132/$Y$2*AE152</f>
        <v>#DIV/0!</v>
      </c>
      <c r="Z152" s="38" t="e">
        <f aca="false">X152-Y152</f>
        <v>#DIV/0!</v>
      </c>
      <c r="AA152" s="39" t="n">
        <f aca="false">X152+AA121</f>
        <v>0</v>
      </c>
      <c r="AB152" s="37" t="e">
        <f aca="false">$AD$132/$Y$2*AE152</f>
        <v>#DIV/0!</v>
      </c>
      <c r="AC152" s="38" t="e">
        <f aca="false">AA152-AB152</f>
        <v>#DIV/0!</v>
      </c>
      <c r="AD152" s="36" t="n">
        <f aca="false">AA152-AE152</f>
        <v>0</v>
      </c>
      <c r="AE152" s="40" t="n">
        <f aca="false">$AH$30</f>
        <v>0</v>
      </c>
      <c r="AG152" s="23"/>
    </row>
    <row r="153" customFormat="false" ht="12.6" hidden="false" customHeight="true" outlineLevel="0" collapsed="false">
      <c r="A153" s="1" t="n">
        <v>144</v>
      </c>
      <c r="B153" s="19" t="n">
        <v>8</v>
      </c>
      <c r="C153" s="19" t="n">
        <v>22</v>
      </c>
      <c r="D153" s="20" t="s">
        <v>32</v>
      </c>
      <c r="E153" s="27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W153" s="42" t="n">
        <f aca="false">$AG$31</f>
        <v>0</v>
      </c>
      <c r="X153" s="43" t="n">
        <f aca="false">COUNTIF($F$132:$U$162,"="&amp;W153)/2</f>
        <v>0</v>
      </c>
      <c r="Y153" s="44" t="e">
        <f aca="false">$Y$132/$Y$2*AE153</f>
        <v>#DIV/0!</v>
      </c>
      <c r="Z153" s="45"/>
      <c r="AA153" s="53" t="n">
        <f aca="false">X153+AA122</f>
        <v>0</v>
      </c>
      <c r="AB153" s="44" t="e">
        <f aca="false">$AD$132/$Y$2*AE153</f>
        <v>#DIV/0!</v>
      </c>
      <c r="AC153" s="47" t="e">
        <f aca="false">AA153-AB153</f>
        <v>#DIV/0!</v>
      </c>
      <c r="AD153" s="48"/>
      <c r="AE153" s="49" t="n">
        <f aca="false">$AH$31</f>
        <v>850</v>
      </c>
      <c r="AG153" s="23"/>
    </row>
    <row r="154" customFormat="false" ht="12.6" hidden="false" customHeight="true" outlineLevel="0" collapsed="false">
      <c r="A154" s="1" t="n">
        <v>145</v>
      </c>
      <c r="B154" s="19" t="n">
        <v>8</v>
      </c>
      <c r="C154" s="19" t="n">
        <v>23</v>
      </c>
      <c r="D154" s="20" t="s">
        <v>11</v>
      </c>
      <c r="E154" s="27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W154" s="54"/>
      <c r="X154" s="54"/>
      <c r="Y154" s="54"/>
      <c r="Z154" s="54"/>
      <c r="AA154" s="54"/>
      <c r="AB154" s="54"/>
      <c r="AC154" s="54"/>
    </row>
    <row r="155" customFormat="false" ht="12.6" hidden="false" customHeight="true" outlineLevel="0" collapsed="false">
      <c r="A155" s="1" t="n">
        <v>146</v>
      </c>
      <c r="B155" s="19" t="n">
        <v>8</v>
      </c>
      <c r="C155" s="19" t="n">
        <v>24</v>
      </c>
      <c r="D155" s="20" t="s">
        <v>13</v>
      </c>
      <c r="E155" s="27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6" hidden="false" customHeight="true" outlineLevel="0" collapsed="false">
      <c r="A156" s="1" t="n">
        <v>147</v>
      </c>
      <c r="B156" s="19" t="n">
        <v>8</v>
      </c>
      <c r="C156" s="19" t="n">
        <v>25</v>
      </c>
      <c r="D156" s="20" t="s">
        <v>36</v>
      </c>
      <c r="E156" s="27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6" hidden="false" customHeight="true" outlineLevel="0" collapsed="false">
      <c r="A157" s="1" t="n">
        <v>148</v>
      </c>
      <c r="B157" s="19" t="n">
        <v>8</v>
      </c>
      <c r="C157" s="19" t="n">
        <v>26</v>
      </c>
      <c r="D157" s="20" t="s">
        <v>17</v>
      </c>
      <c r="E157" s="27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6" hidden="false" customHeight="true" outlineLevel="0" collapsed="false">
      <c r="A158" s="1" t="n">
        <v>149</v>
      </c>
      <c r="B158" s="19" t="n">
        <v>8</v>
      </c>
      <c r="C158" s="19" t="n">
        <v>27</v>
      </c>
      <c r="D158" s="20" t="s">
        <v>19</v>
      </c>
      <c r="E158" s="27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6" hidden="false" customHeight="true" outlineLevel="0" collapsed="false">
      <c r="A159" s="1" t="n">
        <v>150</v>
      </c>
      <c r="B159" s="19" t="n">
        <v>8</v>
      </c>
      <c r="C159" s="19" t="n">
        <v>28</v>
      </c>
      <c r="D159" s="20" t="s">
        <v>30</v>
      </c>
      <c r="E159" s="27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6" hidden="false" customHeight="true" outlineLevel="0" collapsed="false">
      <c r="A160" s="1" t="n">
        <v>151</v>
      </c>
      <c r="B160" s="19" t="n">
        <v>8</v>
      </c>
      <c r="C160" s="19" t="n">
        <v>29</v>
      </c>
      <c r="D160" s="20" t="s">
        <v>32</v>
      </c>
      <c r="E160" s="27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6" hidden="false" customHeight="true" outlineLevel="0" collapsed="false">
      <c r="A161" s="1" t="n">
        <v>152</v>
      </c>
      <c r="B161" s="19" t="n">
        <v>8</v>
      </c>
      <c r="C161" s="19" t="n">
        <v>30</v>
      </c>
      <c r="D161" s="20" t="s">
        <v>11</v>
      </c>
      <c r="E161" s="27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AG161" s="23"/>
    </row>
    <row r="162" customFormat="false" ht="12.6" hidden="false" customHeight="true" outlineLevel="0" collapsed="false">
      <c r="A162" s="1" t="n">
        <v>153</v>
      </c>
      <c r="B162" s="19" t="n">
        <v>8</v>
      </c>
      <c r="C162" s="19" t="n">
        <v>31</v>
      </c>
      <c r="D162" s="20" t="s">
        <v>13</v>
      </c>
      <c r="E162" s="27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AG162" s="23"/>
    </row>
    <row r="163" customFormat="false" ht="12.6" hidden="false" customHeight="true" outlineLevel="0" collapsed="false">
      <c r="A163" s="1" t="n">
        <v>154</v>
      </c>
      <c r="B163" s="19" t="n">
        <v>9</v>
      </c>
      <c r="C163" s="19" t="n">
        <v>1</v>
      </c>
      <c r="D163" s="20" t="s">
        <v>36</v>
      </c>
      <c r="E163" s="27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W163" s="23"/>
      <c r="X163" s="24" t="str">
        <f aca="false">B163&amp;"月授業日数"</f>
        <v>9月授業日数</v>
      </c>
      <c r="Y163" s="25"/>
      <c r="Z163" s="50" t="s">
        <v>11</v>
      </c>
      <c r="AA163" s="50"/>
      <c r="AB163" s="51"/>
      <c r="AC163" s="52" t="s">
        <v>18</v>
      </c>
      <c r="AD163" s="26" t="n">
        <f aca="false">Y163+AD132</f>
        <v>0</v>
      </c>
      <c r="AE163" s="50" t="s">
        <v>11</v>
      </c>
    </row>
    <row r="164" customFormat="false" ht="12.6" hidden="false" customHeight="true" outlineLevel="0" collapsed="false">
      <c r="A164" s="1" t="n">
        <v>155</v>
      </c>
      <c r="B164" s="19" t="n">
        <v>9</v>
      </c>
      <c r="C164" s="19" t="n">
        <v>2</v>
      </c>
      <c r="D164" s="20" t="s">
        <v>17</v>
      </c>
      <c r="E164" s="27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W164" s="28"/>
      <c r="X164" s="29" t="s">
        <v>20</v>
      </c>
      <c r="Y164" s="30" t="s">
        <v>21</v>
      </c>
      <c r="Z164" s="31" t="s">
        <v>22</v>
      </c>
      <c r="AA164" s="32" t="s">
        <v>23</v>
      </c>
      <c r="AB164" s="30" t="s">
        <v>24</v>
      </c>
      <c r="AC164" s="31" t="s">
        <v>25</v>
      </c>
      <c r="AD164" s="29" t="s">
        <v>26</v>
      </c>
      <c r="AE164" s="33" t="s">
        <v>27</v>
      </c>
    </row>
    <row r="165" customFormat="false" ht="12.6" hidden="false" customHeight="true" outlineLevel="0" collapsed="false">
      <c r="A165" s="1" t="n">
        <v>156</v>
      </c>
      <c r="B165" s="19" t="n">
        <v>9</v>
      </c>
      <c r="C165" s="19" t="n">
        <v>3</v>
      </c>
      <c r="D165" s="20" t="s">
        <v>19</v>
      </c>
      <c r="E165" s="27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W165" s="35" t="str">
        <f aca="false">$AG$12</f>
        <v>国</v>
      </c>
      <c r="X165" s="36" t="n">
        <f aca="false">COUNTIF($F$163:$U$192,"="&amp;W165)/2</f>
        <v>0</v>
      </c>
      <c r="Y165" s="37" t="e">
        <f aca="false">$Y$163/$Y$2*AE165</f>
        <v>#DIV/0!</v>
      </c>
      <c r="Z165" s="38" t="e">
        <f aca="false">X165-Y165</f>
        <v>#DIV/0!</v>
      </c>
      <c r="AA165" s="39" t="n">
        <f aca="false">X165+AA134</f>
        <v>0</v>
      </c>
      <c r="AB165" s="37" t="e">
        <f aca="false">$AD$163/$Y$2*AE165</f>
        <v>#DIV/0!</v>
      </c>
      <c r="AC165" s="38" t="e">
        <f aca="false">AA165-AB165</f>
        <v>#DIV/0!</v>
      </c>
      <c r="AD165" s="36" t="n">
        <f aca="false">AA165-AE165</f>
        <v>-306</v>
      </c>
      <c r="AE165" s="40" t="n">
        <f aca="false">$AH$12</f>
        <v>306</v>
      </c>
    </row>
    <row r="166" customFormat="false" ht="12.6" hidden="false" customHeight="true" outlineLevel="0" collapsed="false">
      <c r="A166" s="1" t="n">
        <v>157</v>
      </c>
      <c r="B166" s="19" t="n">
        <v>9</v>
      </c>
      <c r="C166" s="19" t="n">
        <v>4</v>
      </c>
      <c r="D166" s="20" t="s">
        <v>30</v>
      </c>
      <c r="E166" s="27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W166" s="35" t="str">
        <f aca="false">$AG$13</f>
        <v>社</v>
      </c>
      <c r="X166" s="36" t="n">
        <f aca="false">COUNTIF($F$163:$U$192,"="&amp;W166)/2</f>
        <v>0</v>
      </c>
      <c r="Y166" s="37" t="e">
        <f aca="false">$Y$163/$Y$2*AE166</f>
        <v>#DIV/0!</v>
      </c>
      <c r="Z166" s="38" t="e">
        <f aca="false">X166-Y166</f>
        <v>#DIV/0!</v>
      </c>
      <c r="AA166" s="39" t="n">
        <f aca="false">X166+AA135</f>
        <v>0</v>
      </c>
      <c r="AB166" s="37" t="e">
        <f aca="false">$AD$163/$Y$2*AE166</f>
        <v>#DIV/0!</v>
      </c>
      <c r="AC166" s="38" t="e">
        <f aca="false">AA166-AB166</f>
        <v>#DIV/0!</v>
      </c>
      <c r="AD166" s="36" t="n">
        <f aca="false">AA166-AE166</f>
        <v>0</v>
      </c>
      <c r="AE166" s="40" t="n">
        <f aca="false">$AH$13</f>
        <v>0</v>
      </c>
    </row>
    <row r="167" customFormat="false" ht="12.6" hidden="false" customHeight="true" outlineLevel="0" collapsed="false">
      <c r="A167" s="1" t="n">
        <v>158</v>
      </c>
      <c r="B167" s="19" t="n">
        <v>9</v>
      </c>
      <c r="C167" s="19" t="n">
        <v>5</v>
      </c>
      <c r="D167" s="20" t="s">
        <v>32</v>
      </c>
      <c r="E167" s="27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W167" s="35" t="str">
        <f aca="false">$AG$14</f>
        <v>算</v>
      </c>
      <c r="X167" s="36" t="n">
        <f aca="false">COUNTIF($F$163:$U$192,"="&amp;W167)/2</f>
        <v>0</v>
      </c>
      <c r="Y167" s="37" t="e">
        <f aca="false">$Y$163/$Y$2*AE167</f>
        <v>#DIV/0!</v>
      </c>
      <c r="Z167" s="38" t="e">
        <f aca="false">X167-Y167</f>
        <v>#DIV/0!</v>
      </c>
      <c r="AA167" s="39" t="n">
        <f aca="false">X167+AA136</f>
        <v>0</v>
      </c>
      <c r="AB167" s="37" t="e">
        <f aca="false">$AD$163/$Y$2*AE167</f>
        <v>#DIV/0!</v>
      </c>
      <c r="AC167" s="38" t="e">
        <f aca="false">AA167-AB167</f>
        <v>#DIV/0!</v>
      </c>
      <c r="AD167" s="36" t="n">
        <f aca="false">AA167-AE167</f>
        <v>-136</v>
      </c>
      <c r="AE167" s="40" t="n">
        <f aca="false">$AH$14</f>
        <v>136</v>
      </c>
    </row>
    <row r="168" customFormat="false" ht="12.6" hidden="false" customHeight="true" outlineLevel="0" collapsed="false">
      <c r="A168" s="1" t="n">
        <v>159</v>
      </c>
      <c r="B168" s="19" t="n">
        <v>9</v>
      </c>
      <c r="C168" s="19" t="n">
        <v>6</v>
      </c>
      <c r="D168" s="20" t="s">
        <v>11</v>
      </c>
      <c r="E168" s="27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W168" s="35" t="str">
        <f aca="false">$AG$15</f>
        <v>理</v>
      </c>
      <c r="X168" s="36" t="n">
        <f aca="false">COUNTIF($F$163:$U$192,"="&amp;W168)/2</f>
        <v>0</v>
      </c>
      <c r="Y168" s="37" t="e">
        <f aca="false">$Y$163/$Y$2*AE168</f>
        <v>#DIV/0!</v>
      </c>
      <c r="Z168" s="38" t="e">
        <f aca="false">X168-Y168</f>
        <v>#DIV/0!</v>
      </c>
      <c r="AA168" s="39" t="n">
        <f aca="false">X168+AA137</f>
        <v>0</v>
      </c>
      <c r="AB168" s="37" t="e">
        <f aca="false">$AD$163/$Y$2*AE168</f>
        <v>#DIV/0!</v>
      </c>
      <c r="AC168" s="38" t="e">
        <f aca="false">AA168-AB168</f>
        <v>#DIV/0!</v>
      </c>
      <c r="AD168" s="36" t="n">
        <f aca="false">AA168-AE168</f>
        <v>0</v>
      </c>
      <c r="AE168" s="40" t="n">
        <f aca="false">$AH$15</f>
        <v>0</v>
      </c>
    </row>
    <row r="169" customFormat="false" ht="12.6" hidden="false" customHeight="true" outlineLevel="0" collapsed="false">
      <c r="A169" s="1" t="n">
        <v>160</v>
      </c>
      <c r="B169" s="19" t="n">
        <v>9</v>
      </c>
      <c r="C169" s="19" t="n">
        <v>7</v>
      </c>
      <c r="D169" s="20" t="s">
        <v>13</v>
      </c>
      <c r="E169" s="27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W169" s="35" t="str">
        <f aca="false">$AG$16</f>
        <v>生</v>
      </c>
      <c r="X169" s="36" t="n">
        <f aca="false">COUNTIF($F$163:$U$192,"="&amp;W169)/2</f>
        <v>0</v>
      </c>
      <c r="Y169" s="37" t="e">
        <f aca="false">$Y$163/$Y$2*AE169</f>
        <v>#DIV/0!</v>
      </c>
      <c r="Z169" s="38" t="e">
        <f aca="false">X169-Y169</f>
        <v>#DIV/0!</v>
      </c>
      <c r="AA169" s="39" t="n">
        <f aca="false">X169+AA138</f>
        <v>0</v>
      </c>
      <c r="AB169" s="37" t="e">
        <f aca="false">$AD$163/$Y$2*AE169</f>
        <v>#DIV/0!</v>
      </c>
      <c r="AC169" s="38" t="e">
        <f aca="false">AA169-AB169</f>
        <v>#DIV/0!</v>
      </c>
      <c r="AD169" s="36" t="n">
        <f aca="false">AA169-AE169</f>
        <v>-102</v>
      </c>
      <c r="AE169" s="40" t="n">
        <f aca="false">$AH$16</f>
        <v>102</v>
      </c>
    </row>
    <row r="170" customFormat="false" ht="12.6" hidden="false" customHeight="true" outlineLevel="0" collapsed="false">
      <c r="A170" s="1" t="n">
        <v>161</v>
      </c>
      <c r="B170" s="19" t="n">
        <v>9</v>
      </c>
      <c r="C170" s="19" t="n">
        <v>8</v>
      </c>
      <c r="D170" s="20" t="s">
        <v>36</v>
      </c>
      <c r="E170" s="27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W170" s="35" t="str">
        <f aca="false">$AG$17</f>
        <v>音</v>
      </c>
      <c r="X170" s="36" t="n">
        <f aca="false">COUNTIF($F$163:$U$192,"="&amp;W170)/2</f>
        <v>0</v>
      </c>
      <c r="Y170" s="37" t="e">
        <f aca="false">$Y$163/$Y$2*AE170</f>
        <v>#DIV/0!</v>
      </c>
      <c r="Z170" s="38" t="e">
        <f aca="false">X170-Y170</f>
        <v>#DIV/0!</v>
      </c>
      <c r="AA170" s="39" t="n">
        <f aca="false">X170+AA139</f>
        <v>0</v>
      </c>
      <c r="AB170" s="37" t="e">
        <f aca="false">$AD$163/$Y$2*AE170</f>
        <v>#DIV/0!</v>
      </c>
      <c r="AC170" s="38" t="e">
        <f aca="false">AA170-AB170</f>
        <v>#DIV/0!</v>
      </c>
      <c r="AD170" s="36" t="n">
        <f aca="false">AA170-AE170</f>
        <v>-68</v>
      </c>
      <c r="AE170" s="40" t="n">
        <f aca="false">$AH$17</f>
        <v>68</v>
      </c>
      <c r="AG170" s="23"/>
    </row>
    <row r="171" customFormat="false" ht="12.6" hidden="false" customHeight="true" outlineLevel="0" collapsed="false">
      <c r="A171" s="1" t="n">
        <v>162</v>
      </c>
      <c r="B171" s="19" t="n">
        <v>9</v>
      </c>
      <c r="C171" s="19" t="n">
        <v>9</v>
      </c>
      <c r="D171" s="20" t="s">
        <v>17</v>
      </c>
      <c r="E171" s="27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W171" s="35" t="str">
        <f aca="false">$AG$18</f>
        <v>図</v>
      </c>
      <c r="X171" s="36" t="n">
        <f aca="false">COUNTIF($F$163:$U$192,"="&amp;W171)/2</f>
        <v>0</v>
      </c>
      <c r="Y171" s="37" t="e">
        <f aca="false">$Y$163/$Y$2*AE171</f>
        <v>#DIV/0!</v>
      </c>
      <c r="Z171" s="38" t="e">
        <f aca="false">X171-Y171</f>
        <v>#DIV/0!</v>
      </c>
      <c r="AA171" s="39" t="n">
        <f aca="false">X171+AA140</f>
        <v>0</v>
      </c>
      <c r="AB171" s="37" t="e">
        <f aca="false">$AD$163/$Y$2*AE171</f>
        <v>#DIV/0!</v>
      </c>
      <c r="AC171" s="38" t="e">
        <f aca="false">AA171-AB171</f>
        <v>#DIV/0!</v>
      </c>
      <c r="AD171" s="36" t="n">
        <f aca="false">AA171-AE171</f>
        <v>-68</v>
      </c>
      <c r="AE171" s="40" t="n">
        <f aca="false">$AH$18</f>
        <v>68</v>
      </c>
      <c r="AG171" s="23"/>
    </row>
    <row r="172" customFormat="false" ht="12.6" hidden="false" customHeight="true" outlineLevel="0" collapsed="false">
      <c r="A172" s="1" t="n">
        <v>163</v>
      </c>
      <c r="B172" s="19" t="n">
        <v>9</v>
      </c>
      <c r="C172" s="19" t="n">
        <v>10</v>
      </c>
      <c r="D172" s="20" t="s">
        <v>19</v>
      </c>
      <c r="E172" s="27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W172" s="35" t="str">
        <f aca="false">$AG$19</f>
        <v>家</v>
      </c>
      <c r="X172" s="36" t="n">
        <f aca="false">COUNTIF($F$163:$U$192,"="&amp;W172)/2</f>
        <v>0</v>
      </c>
      <c r="Y172" s="37" t="e">
        <f aca="false">$Y$163/$Y$2*AE172</f>
        <v>#DIV/0!</v>
      </c>
      <c r="Z172" s="38" t="e">
        <f aca="false">X172-Y172</f>
        <v>#DIV/0!</v>
      </c>
      <c r="AA172" s="39" t="n">
        <f aca="false">X172+AA141</f>
        <v>0</v>
      </c>
      <c r="AB172" s="37" t="e">
        <f aca="false">$AD$163/$Y$2*AE172</f>
        <v>#DIV/0!</v>
      </c>
      <c r="AC172" s="38" t="e">
        <f aca="false">AA172-AB172</f>
        <v>#DIV/0!</v>
      </c>
      <c r="AD172" s="36" t="n">
        <f aca="false">AA172-AE172</f>
        <v>0</v>
      </c>
      <c r="AE172" s="40" t="n">
        <f aca="false">$AH$19</f>
        <v>0</v>
      </c>
    </row>
    <row r="173" customFormat="false" ht="12.6" hidden="false" customHeight="true" outlineLevel="0" collapsed="false">
      <c r="A173" s="1" t="n">
        <v>164</v>
      </c>
      <c r="B173" s="19" t="n">
        <v>9</v>
      </c>
      <c r="C173" s="19" t="n">
        <v>11</v>
      </c>
      <c r="D173" s="20" t="s">
        <v>30</v>
      </c>
      <c r="E173" s="27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W173" s="35" t="str">
        <f aca="false">$AG$20</f>
        <v>体</v>
      </c>
      <c r="X173" s="36" t="n">
        <f aca="false">COUNTIF($F$163:$U$192,"="&amp;W173)/2</f>
        <v>0</v>
      </c>
      <c r="Y173" s="37" t="e">
        <f aca="false">$Y$163/$Y$2*AE173</f>
        <v>#DIV/0!</v>
      </c>
      <c r="Z173" s="38" t="e">
        <f aca="false">X173-Y173</f>
        <v>#DIV/0!</v>
      </c>
      <c r="AA173" s="39" t="n">
        <f aca="false">X173+AA142</f>
        <v>0</v>
      </c>
      <c r="AB173" s="37" t="e">
        <f aca="false">$AD$163/$Y$2*AE173</f>
        <v>#DIV/0!</v>
      </c>
      <c r="AC173" s="38" t="e">
        <f aca="false">AA173-AB173</f>
        <v>#DIV/0!</v>
      </c>
      <c r="AD173" s="36" t="n">
        <f aca="false">AA173-AE173</f>
        <v>-102</v>
      </c>
      <c r="AE173" s="40" t="n">
        <f aca="false">$AH$20</f>
        <v>102</v>
      </c>
    </row>
    <row r="174" customFormat="false" ht="12.6" hidden="false" customHeight="true" outlineLevel="0" collapsed="false">
      <c r="A174" s="1" t="n">
        <v>165</v>
      </c>
      <c r="B174" s="19" t="n">
        <v>9</v>
      </c>
      <c r="C174" s="19" t="n">
        <v>12</v>
      </c>
      <c r="D174" s="20" t="s">
        <v>32</v>
      </c>
      <c r="E174" s="27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W174" s="35" t="str">
        <f aca="false">$AG$21</f>
        <v>道</v>
      </c>
      <c r="X174" s="36" t="n">
        <f aca="false">COUNTIF($F$163:$U$192,"="&amp;W174)/2</f>
        <v>0</v>
      </c>
      <c r="Y174" s="37" t="e">
        <f aca="false">$Y$163/$Y$2*AE174</f>
        <v>#DIV/0!</v>
      </c>
      <c r="Z174" s="38" t="e">
        <f aca="false">X174-Y174</f>
        <v>#DIV/0!</v>
      </c>
      <c r="AA174" s="39" t="n">
        <f aca="false">X174+AA143</f>
        <v>0</v>
      </c>
      <c r="AB174" s="37" t="e">
        <f aca="false">$AD$163/$Y$2*AE174</f>
        <v>#DIV/0!</v>
      </c>
      <c r="AC174" s="38" t="e">
        <f aca="false">AA174-AB174</f>
        <v>#DIV/0!</v>
      </c>
      <c r="AD174" s="36" t="n">
        <f aca="false">AA174-AE174</f>
        <v>-34</v>
      </c>
      <c r="AE174" s="40" t="n">
        <f aca="false">$AH$21</f>
        <v>34</v>
      </c>
    </row>
    <row r="175" customFormat="false" ht="12.6" hidden="false" customHeight="true" outlineLevel="0" collapsed="false">
      <c r="A175" s="1" t="n">
        <v>166</v>
      </c>
      <c r="B175" s="19" t="n">
        <v>9</v>
      </c>
      <c r="C175" s="19" t="n">
        <v>13</v>
      </c>
      <c r="D175" s="20" t="s">
        <v>11</v>
      </c>
      <c r="E175" s="27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W175" s="35" t="str">
        <f aca="false">$AG$22</f>
        <v>外</v>
      </c>
      <c r="X175" s="36" t="n">
        <f aca="false">COUNTIF($F$163:$U$192,"="&amp;W175)/2</f>
        <v>0</v>
      </c>
      <c r="Y175" s="37" t="e">
        <f aca="false">$Y$163/$Y$2*AE175</f>
        <v>#DIV/0!</v>
      </c>
      <c r="Z175" s="38" t="e">
        <f aca="false">X175-Y175</f>
        <v>#DIV/0!</v>
      </c>
      <c r="AA175" s="39" t="n">
        <f aca="false">X175+AA144</f>
        <v>0</v>
      </c>
      <c r="AB175" s="37" t="e">
        <f aca="false">$AD$163/$Y$2*AE175</f>
        <v>#DIV/0!</v>
      </c>
      <c r="AC175" s="38" t="e">
        <f aca="false">AA175-AB175</f>
        <v>#DIV/0!</v>
      </c>
      <c r="AD175" s="36" t="n">
        <f aca="false">AA175-AE175</f>
        <v>0</v>
      </c>
      <c r="AE175" s="40" t="n">
        <f aca="false">$AH$22</f>
        <v>0</v>
      </c>
    </row>
    <row r="176" customFormat="false" ht="12.6" hidden="false" customHeight="true" outlineLevel="0" collapsed="false">
      <c r="A176" s="1" t="n">
        <v>167</v>
      </c>
      <c r="B176" s="19" t="n">
        <v>9</v>
      </c>
      <c r="C176" s="19" t="n">
        <v>14</v>
      </c>
      <c r="D176" s="20" t="s">
        <v>13</v>
      </c>
      <c r="E176" s="27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W176" s="35" t="str">
        <f aca="false">$AG$23</f>
        <v>総</v>
      </c>
      <c r="X176" s="36" t="n">
        <f aca="false">COUNTIF($F$163:$U$192,"="&amp;W176)/2</f>
        <v>0</v>
      </c>
      <c r="Y176" s="37" t="e">
        <f aca="false">$Y$163/$Y$2*AE176</f>
        <v>#DIV/0!</v>
      </c>
      <c r="Z176" s="38" t="e">
        <f aca="false">X176-Y176</f>
        <v>#DIV/0!</v>
      </c>
      <c r="AA176" s="39" t="n">
        <f aca="false">X176+AA145</f>
        <v>0</v>
      </c>
      <c r="AB176" s="37" t="e">
        <f aca="false">$AD$163/$Y$2*AE176</f>
        <v>#DIV/0!</v>
      </c>
      <c r="AC176" s="38" t="e">
        <f aca="false">AA176-AB176</f>
        <v>#DIV/0!</v>
      </c>
      <c r="AD176" s="36" t="n">
        <f aca="false">AA176-AE176</f>
        <v>0</v>
      </c>
      <c r="AE176" s="40" t="n">
        <f aca="false">$AH$23</f>
        <v>0</v>
      </c>
    </row>
    <row r="177" customFormat="false" ht="12.6" hidden="false" customHeight="true" outlineLevel="0" collapsed="false">
      <c r="A177" s="1" t="n">
        <v>168</v>
      </c>
      <c r="B177" s="19" t="n">
        <v>9</v>
      </c>
      <c r="C177" s="19" t="n">
        <v>15</v>
      </c>
      <c r="D177" s="20" t="s">
        <v>36</v>
      </c>
      <c r="E177" s="27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W177" s="35" t="str">
        <f aca="false">$AG$24</f>
        <v>学</v>
      </c>
      <c r="X177" s="36" t="n">
        <f aca="false">COUNTIF($F$163:$U$192,"="&amp;W177)/2</f>
        <v>0</v>
      </c>
      <c r="Y177" s="37" t="e">
        <f aca="false">$Y$163/$Y$2*AE177</f>
        <v>#DIV/0!</v>
      </c>
      <c r="Z177" s="38" t="e">
        <f aca="false">X177-Y177</f>
        <v>#DIV/0!</v>
      </c>
      <c r="AA177" s="39" t="n">
        <f aca="false">X177+AA146</f>
        <v>0</v>
      </c>
      <c r="AB177" s="37" t="e">
        <f aca="false">$AD$163/$Y$2*AE177</f>
        <v>#DIV/0!</v>
      </c>
      <c r="AC177" s="38" t="e">
        <f aca="false">AA177-AB177</f>
        <v>#DIV/0!</v>
      </c>
      <c r="AD177" s="36" t="n">
        <f aca="false">AA177-AE177</f>
        <v>-34</v>
      </c>
      <c r="AE177" s="40" t="n">
        <f aca="false">$AH$24</f>
        <v>34</v>
      </c>
    </row>
    <row r="178" customFormat="false" ht="12.6" hidden="false" customHeight="true" outlineLevel="0" collapsed="false">
      <c r="A178" s="1" t="n">
        <v>169</v>
      </c>
      <c r="B178" s="19" t="n">
        <v>9</v>
      </c>
      <c r="C178" s="19" t="n">
        <v>16</v>
      </c>
      <c r="D178" s="20" t="s">
        <v>17</v>
      </c>
      <c r="E178" s="27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W178" s="35" t="str">
        <f aca="false">$AG$25</f>
        <v>委</v>
      </c>
      <c r="X178" s="36" t="n">
        <f aca="false">COUNTIF($F$163:$U$192,"="&amp;W178)/2</f>
        <v>0</v>
      </c>
      <c r="Y178" s="37" t="e">
        <f aca="false">$Y$163/$Y$2*AE178</f>
        <v>#DIV/0!</v>
      </c>
      <c r="Z178" s="38" t="e">
        <f aca="false">X178-Y178</f>
        <v>#DIV/0!</v>
      </c>
      <c r="AA178" s="39" t="n">
        <f aca="false">X178+AA147</f>
        <v>0</v>
      </c>
      <c r="AB178" s="37" t="e">
        <f aca="false">$AD$163/$Y$2*AE178</f>
        <v>#DIV/0!</v>
      </c>
      <c r="AC178" s="38" t="e">
        <f aca="false">AA178-AB178</f>
        <v>#DIV/0!</v>
      </c>
      <c r="AD178" s="36" t="n">
        <f aca="false">AA178-AE178</f>
        <v>0</v>
      </c>
      <c r="AE178" s="40" t="n">
        <f aca="false">$AH$25</f>
        <v>0</v>
      </c>
    </row>
    <row r="179" customFormat="false" ht="12.6" hidden="false" customHeight="true" outlineLevel="0" collapsed="false">
      <c r="A179" s="1" t="n">
        <v>170</v>
      </c>
      <c r="B179" s="19" t="n">
        <v>9</v>
      </c>
      <c r="C179" s="19" t="n">
        <v>17</v>
      </c>
      <c r="D179" s="20" t="s">
        <v>19</v>
      </c>
      <c r="E179" s="27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W179" s="35" t="str">
        <f aca="false">$AG$26</f>
        <v>ク</v>
      </c>
      <c r="X179" s="36" t="n">
        <f aca="false">COUNTIF($F$163:$U$192,"="&amp;W179)/2</f>
        <v>0</v>
      </c>
      <c r="Y179" s="37" t="e">
        <f aca="false">$Y$163/$Y$2*AE179</f>
        <v>#DIV/0!</v>
      </c>
      <c r="Z179" s="38" t="e">
        <f aca="false">X179-Y179</f>
        <v>#DIV/0!</v>
      </c>
      <c r="AA179" s="39" t="n">
        <f aca="false">X179+AA148</f>
        <v>0</v>
      </c>
      <c r="AB179" s="37" t="e">
        <f aca="false">$AD$163/$Y$2*AE179</f>
        <v>#DIV/0!</v>
      </c>
      <c r="AC179" s="38" t="e">
        <f aca="false">AA179-AB179</f>
        <v>#DIV/0!</v>
      </c>
      <c r="AD179" s="36" t="n">
        <f aca="false">AA179-AE179</f>
        <v>0</v>
      </c>
      <c r="AE179" s="40" t="n">
        <f aca="false">$AH$26</f>
        <v>0</v>
      </c>
      <c r="AG179" s="23"/>
    </row>
    <row r="180" customFormat="false" ht="12.6" hidden="false" customHeight="true" outlineLevel="0" collapsed="false">
      <c r="A180" s="1" t="n">
        <v>171</v>
      </c>
      <c r="B180" s="19" t="n">
        <v>9</v>
      </c>
      <c r="C180" s="19" t="n">
        <v>18</v>
      </c>
      <c r="D180" s="20" t="s">
        <v>30</v>
      </c>
      <c r="E180" s="27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W180" s="35" t="str">
        <f aca="false">$AG$27</f>
        <v>行</v>
      </c>
      <c r="X180" s="36" t="n">
        <f aca="false">COUNTIF($F$163:$U$192,"="&amp;W180)/2</f>
        <v>0</v>
      </c>
      <c r="Y180" s="37" t="e">
        <f aca="false">$Y$163/$Y$2*AE180</f>
        <v>#DIV/0!</v>
      </c>
      <c r="Z180" s="38" t="e">
        <f aca="false">X180-Y180</f>
        <v>#DIV/0!</v>
      </c>
      <c r="AA180" s="39" t="n">
        <f aca="false">X180+AA149</f>
        <v>0</v>
      </c>
      <c r="AB180" s="37" t="e">
        <f aca="false">$AD$163/$Y$2*AE180</f>
        <v>#DIV/0!</v>
      </c>
      <c r="AC180" s="38" t="e">
        <f aca="false">AA180-AB180</f>
        <v>#DIV/0!</v>
      </c>
      <c r="AD180" s="36" t="n">
        <f aca="false">AA180-AE180</f>
        <v>0</v>
      </c>
      <c r="AE180" s="40" t="n">
        <f aca="false">$AH$27</f>
        <v>0</v>
      </c>
      <c r="AG180" s="23"/>
    </row>
    <row r="181" customFormat="false" ht="12.6" hidden="false" customHeight="true" outlineLevel="0" collapsed="false">
      <c r="A181" s="1" t="n">
        <v>172</v>
      </c>
      <c r="B181" s="19" t="n">
        <v>9</v>
      </c>
      <c r="C181" s="19" t="n">
        <v>19</v>
      </c>
      <c r="D181" s="20" t="s">
        <v>32</v>
      </c>
      <c r="E181" s="27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W181" s="35" t="str">
        <f aca="false">$AG$28</f>
        <v>児</v>
      </c>
      <c r="X181" s="36" t="n">
        <f aca="false">COUNTIF($F$163:$U$192,"="&amp;W181)/2</f>
        <v>0</v>
      </c>
      <c r="Y181" s="37" t="e">
        <f aca="false">$Y$163/$Y$2*AE181</f>
        <v>#DIV/0!</v>
      </c>
      <c r="Z181" s="38" t="e">
        <f aca="false">X181-Y181</f>
        <v>#DIV/0!</v>
      </c>
      <c r="AA181" s="39" t="n">
        <f aca="false">X181+AA150</f>
        <v>0</v>
      </c>
      <c r="AB181" s="37" t="e">
        <f aca="false">$AD$163/$Y$2*AE181</f>
        <v>#DIV/0!</v>
      </c>
      <c r="AC181" s="38" t="e">
        <f aca="false">AA181-AB181</f>
        <v>#DIV/0!</v>
      </c>
      <c r="AD181" s="36" t="n">
        <f aca="false">AA181-AE181</f>
        <v>0</v>
      </c>
      <c r="AE181" s="40" t="n">
        <f aca="false">$AH$28</f>
        <v>0</v>
      </c>
    </row>
    <row r="182" customFormat="false" ht="12.6" hidden="false" customHeight="true" outlineLevel="0" collapsed="false">
      <c r="A182" s="1" t="n">
        <v>173</v>
      </c>
      <c r="B182" s="19" t="n">
        <v>9</v>
      </c>
      <c r="C182" s="19" t="n">
        <v>20</v>
      </c>
      <c r="D182" s="20" t="s">
        <v>11</v>
      </c>
      <c r="E182" s="27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W182" s="35" t="str">
        <f aca="false">$AG$29</f>
        <v>／</v>
      </c>
      <c r="X182" s="36" t="n">
        <f aca="false">COUNTIF($F$163:$U$192,"="&amp;W182)/2</f>
        <v>0</v>
      </c>
      <c r="Y182" s="37" t="e">
        <f aca="false">$Y$163/$Y$2*AE182</f>
        <v>#DIV/0!</v>
      </c>
      <c r="Z182" s="38" t="e">
        <f aca="false">X182-Y182</f>
        <v>#DIV/0!</v>
      </c>
      <c r="AA182" s="39" t="n">
        <f aca="false">X182+AA151</f>
        <v>0</v>
      </c>
      <c r="AB182" s="37" t="e">
        <f aca="false">$AD$163/$Y$2*AE182</f>
        <v>#DIV/0!</v>
      </c>
      <c r="AC182" s="38" t="e">
        <f aca="false">AA182-AB182</f>
        <v>#DIV/0!</v>
      </c>
      <c r="AD182" s="36" t="n">
        <f aca="false">AA182-AE182</f>
        <v>0</v>
      </c>
      <c r="AE182" s="40" t="n">
        <f aca="false">$AH$29</f>
        <v>0</v>
      </c>
    </row>
    <row r="183" customFormat="false" ht="12.6" hidden="false" customHeight="true" outlineLevel="0" collapsed="false">
      <c r="A183" s="1" t="n">
        <v>174</v>
      </c>
      <c r="B183" s="19" t="n">
        <v>9</v>
      </c>
      <c r="C183" s="19" t="n">
        <v>21</v>
      </c>
      <c r="D183" s="20" t="s">
        <v>13</v>
      </c>
      <c r="E183" s="27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W183" s="35" t="n">
        <f aca="false">$AG$30</f>
        <v>0</v>
      </c>
      <c r="X183" s="36" t="n">
        <f aca="false">COUNTIF($F$163:$U$192,"="&amp;W183)/2</f>
        <v>0</v>
      </c>
      <c r="Y183" s="37" t="e">
        <f aca="false">$Y$163/$Y$2*AE183</f>
        <v>#DIV/0!</v>
      </c>
      <c r="Z183" s="38" t="e">
        <f aca="false">X183-Y183</f>
        <v>#DIV/0!</v>
      </c>
      <c r="AA183" s="39" t="n">
        <f aca="false">X183+AA152</f>
        <v>0</v>
      </c>
      <c r="AB183" s="37" t="e">
        <f aca="false">$AD$163/$Y$2*AE183</f>
        <v>#DIV/0!</v>
      </c>
      <c r="AC183" s="38" t="e">
        <f aca="false">AA183-AB183</f>
        <v>#DIV/0!</v>
      </c>
      <c r="AD183" s="36" t="n">
        <f aca="false">AA183-AE183</f>
        <v>0</v>
      </c>
      <c r="AE183" s="40" t="n">
        <f aca="false">$AH$30</f>
        <v>0</v>
      </c>
    </row>
    <row r="184" customFormat="false" ht="12.6" hidden="false" customHeight="true" outlineLevel="0" collapsed="false">
      <c r="A184" s="1" t="n">
        <v>175</v>
      </c>
      <c r="B184" s="19" t="n">
        <v>9</v>
      </c>
      <c r="C184" s="19" t="n">
        <v>22</v>
      </c>
      <c r="D184" s="20" t="s">
        <v>36</v>
      </c>
      <c r="E184" s="27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W184" s="42" t="n">
        <f aca="false">$AG$31</f>
        <v>0</v>
      </c>
      <c r="X184" s="43" t="n">
        <f aca="false">COUNTIF($F$163:$U$192,"="&amp;W184)/2</f>
        <v>0</v>
      </c>
      <c r="Y184" s="44" t="e">
        <f aca="false">$Y$163/$Y$2*AE184</f>
        <v>#DIV/0!</v>
      </c>
      <c r="Z184" s="45"/>
      <c r="AA184" s="53" t="n">
        <f aca="false">X184+AA153</f>
        <v>0</v>
      </c>
      <c r="AB184" s="44" t="e">
        <f aca="false">$AD$163/$Y$2*AE184</f>
        <v>#DIV/0!</v>
      </c>
      <c r="AC184" s="47" t="e">
        <f aca="false">AA184-AB184</f>
        <v>#DIV/0!</v>
      </c>
      <c r="AD184" s="48"/>
      <c r="AE184" s="49" t="n">
        <f aca="false">$AH$31</f>
        <v>850</v>
      </c>
    </row>
    <row r="185" customFormat="false" ht="12.6" hidden="false" customHeight="true" outlineLevel="0" collapsed="false">
      <c r="A185" s="1" t="n">
        <v>176</v>
      </c>
      <c r="B185" s="19" t="n">
        <v>9</v>
      </c>
      <c r="C185" s="19" t="n">
        <v>23</v>
      </c>
      <c r="D185" s="20" t="s">
        <v>17</v>
      </c>
      <c r="E185" s="27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6" hidden="false" customHeight="true" outlineLevel="0" collapsed="false">
      <c r="A186" s="1" t="n">
        <v>177</v>
      </c>
      <c r="B186" s="19" t="n">
        <v>9</v>
      </c>
      <c r="C186" s="19" t="n">
        <v>24</v>
      </c>
      <c r="D186" s="20" t="s">
        <v>19</v>
      </c>
      <c r="E186" s="27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6" hidden="false" customHeight="true" outlineLevel="0" collapsed="false">
      <c r="A187" s="1" t="n">
        <v>178</v>
      </c>
      <c r="B187" s="19" t="n">
        <v>9</v>
      </c>
      <c r="C187" s="19" t="n">
        <v>25</v>
      </c>
      <c r="D187" s="20" t="s">
        <v>30</v>
      </c>
      <c r="E187" s="27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6" hidden="false" customHeight="true" outlineLevel="0" collapsed="false">
      <c r="A188" s="1" t="n">
        <v>179</v>
      </c>
      <c r="B188" s="19" t="n">
        <v>9</v>
      </c>
      <c r="C188" s="19" t="n">
        <v>26</v>
      </c>
      <c r="D188" s="20" t="s">
        <v>32</v>
      </c>
      <c r="E188" s="27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AG188" s="23"/>
    </row>
    <row r="189" customFormat="false" ht="12.6" hidden="false" customHeight="true" outlineLevel="0" collapsed="false">
      <c r="A189" s="1" t="n">
        <v>180</v>
      </c>
      <c r="B189" s="19" t="n">
        <v>9</v>
      </c>
      <c r="C189" s="19" t="n">
        <v>27</v>
      </c>
      <c r="D189" s="20" t="s">
        <v>11</v>
      </c>
      <c r="E189" s="27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AG189" s="23"/>
    </row>
    <row r="190" customFormat="false" ht="12.6" hidden="false" customHeight="true" outlineLevel="0" collapsed="false">
      <c r="A190" s="1" t="n">
        <v>181</v>
      </c>
      <c r="B190" s="19" t="n">
        <v>9</v>
      </c>
      <c r="C190" s="19" t="n">
        <v>28</v>
      </c>
      <c r="D190" s="20" t="s">
        <v>13</v>
      </c>
      <c r="E190" s="27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W190" s="54"/>
      <c r="X190" s="54"/>
      <c r="Y190" s="54"/>
      <c r="Z190" s="54"/>
      <c r="AA190" s="54"/>
      <c r="AB190" s="54"/>
      <c r="AC190" s="54"/>
    </row>
    <row r="191" customFormat="false" ht="12.6" hidden="false" customHeight="true" outlineLevel="0" collapsed="false">
      <c r="A191" s="1" t="n">
        <v>182</v>
      </c>
      <c r="B191" s="19" t="n">
        <v>9</v>
      </c>
      <c r="C191" s="19" t="n">
        <v>29</v>
      </c>
      <c r="D191" s="20" t="s">
        <v>36</v>
      </c>
      <c r="E191" s="27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6" hidden="false" customHeight="true" outlineLevel="0" collapsed="false">
      <c r="A192" s="1" t="n">
        <v>183</v>
      </c>
      <c r="B192" s="19" t="n">
        <v>9</v>
      </c>
      <c r="C192" s="19" t="n">
        <v>30</v>
      </c>
      <c r="D192" s="20" t="s">
        <v>17</v>
      </c>
      <c r="E192" s="27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6" hidden="false" customHeight="true" outlineLevel="0" collapsed="false">
      <c r="A193" s="1" t="n">
        <v>184</v>
      </c>
      <c r="B193" s="19" t="n">
        <v>10</v>
      </c>
      <c r="C193" s="19" t="n">
        <v>1</v>
      </c>
      <c r="D193" s="20" t="s">
        <v>19</v>
      </c>
      <c r="E193" s="27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W193" s="23"/>
      <c r="X193" s="24" t="str">
        <f aca="false">B193&amp;"月授業日数"</f>
        <v>10月授業日数</v>
      </c>
      <c r="Y193" s="25"/>
      <c r="Z193" s="50" t="s">
        <v>11</v>
      </c>
      <c r="AA193" s="50"/>
      <c r="AB193" s="51"/>
      <c r="AC193" s="52" t="s">
        <v>18</v>
      </c>
      <c r="AD193" s="26" t="n">
        <f aca="false">Y193+AD163</f>
        <v>0</v>
      </c>
      <c r="AE193" s="50" t="s">
        <v>11</v>
      </c>
    </row>
    <row r="194" customFormat="false" ht="12.6" hidden="false" customHeight="true" outlineLevel="0" collapsed="false">
      <c r="A194" s="1" t="n">
        <v>185</v>
      </c>
      <c r="B194" s="19" t="n">
        <v>10</v>
      </c>
      <c r="C194" s="19" t="n">
        <v>2</v>
      </c>
      <c r="D194" s="20" t="s">
        <v>30</v>
      </c>
      <c r="E194" s="27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W194" s="28"/>
      <c r="X194" s="29" t="s">
        <v>20</v>
      </c>
      <c r="Y194" s="30" t="s">
        <v>21</v>
      </c>
      <c r="Z194" s="31" t="s">
        <v>22</v>
      </c>
      <c r="AA194" s="32" t="s">
        <v>23</v>
      </c>
      <c r="AB194" s="30" t="s">
        <v>24</v>
      </c>
      <c r="AC194" s="31" t="s">
        <v>25</v>
      </c>
      <c r="AD194" s="29" t="s">
        <v>26</v>
      </c>
      <c r="AE194" s="33" t="s">
        <v>27</v>
      </c>
    </row>
    <row r="195" customFormat="false" ht="12.6" hidden="false" customHeight="true" outlineLevel="0" collapsed="false">
      <c r="A195" s="1" t="n">
        <v>186</v>
      </c>
      <c r="B195" s="19" t="n">
        <v>10</v>
      </c>
      <c r="C195" s="19" t="n">
        <v>3</v>
      </c>
      <c r="D195" s="20" t="s">
        <v>32</v>
      </c>
      <c r="E195" s="27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W195" s="35" t="str">
        <f aca="false">$AG$12</f>
        <v>国</v>
      </c>
      <c r="X195" s="36" t="n">
        <f aca="false">COUNTIF($F$193:$U$223,"="&amp;W195)/2</f>
        <v>0</v>
      </c>
      <c r="Y195" s="37" t="e">
        <f aca="false">$Y$193/$Y$2*AE195</f>
        <v>#DIV/0!</v>
      </c>
      <c r="Z195" s="38" t="e">
        <f aca="false">X195-Y195</f>
        <v>#DIV/0!</v>
      </c>
      <c r="AA195" s="39" t="n">
        <f aca="false">X195+AA165</f>
        <v>0</v>
      </c>
      <c r="AB195" s="37" t="e">
        <f aca="false">$AD$193/$Y$2*AE195</f>
        <v>#DIV/0!</v>
      </c>
      <c r="AC195" s="38" t="e">
        <f aca="false">AA195-AB195</f>
        <v>#DIV/0!</v>
      </c>
      <c r="AD195" s="36" t="n">
        <f aca="false">AA195-AE195</f>
        <v>-306</v>
      </c>
      <c r="AE195" s="40" t="n">
        <f aca="false">$AH$12</f>
        <v>306</v>
      </c>
    </row>
    <row r="196" customFormat="false" ht="12.6" hidden="false" customHeight="true" outlineLevel="0" collapsed="false">
      <c r="A196" s="1" t="n">
        <v>187</v>
      </c>
      <c r="B196" s="19" t="n">
        <v>10</v>
      </c>
      <c r="C196" s="19" t="n">
        <v>4</v>
      </c>
      <c r="D196" s="20" t="s">
        <v>11</v>
      </c>
      <c r="E196" s="27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W196" s="35" t="str">
        <f aca="false">$AG$13</f>
        <v>社</v>
      </c>
      <c r="X196" s="36" t="n">
        <f aca="false">COUNTIF($F$193:$U$223,"="&amp;W196)/2</f>
        <v>0</v>
      </c>
      <c r="Y196" s="37" t="e">
        <f aca="false">$Y$193/$Y$2*AE196</f>
        <v>#DIV/0!</v>
      </c>
      <c r="Z196" s="38" t="e">
        <f aca="false">X196-Y196</f>
        <v>#DIV/0!</v>
      </c>
      <c r="AA196" s="39" t="n">
        <f aca="false">X196+AA166</f>
        <v>0</v>
      </c>
      <c r="AB196" s="37" t="e">
        <f aca="false">$AD$193/$Y$2*AE196</f>
        <v>#DIV/0!</v>
      </c>
      <c r="AC196" s="38" t="e">
        <f aca="false">AA196-AB196</f>
        <v>#DIV/0!</v>
      </c>
      <c r="AD196" s="36" t="n">
        <f aca="false">AA196-AE196</f>
        <v>0</v>
      </c>
      <c r="AE196" s="40" t="n">
        <f aca="false">$AH$13</f>
        <v>0</v>
      </c>
    </row>
    <row r="197" customFormat="false" ht="12.6" hidden="false" customHeight="true" outlineLevel="0" collapsed="false">
      <c r="A197" s="1" t="n">
        <v>188</v>
      </c>
      <c r="B197" s="19" t="n">
        <v>10</v>
      </c>
      <c r="C197" s="19" t="n">
        <v>5</v>
      </c>
      <c r="D197" s="20" t="s">
        <v>13</v>
      </c>
      <c r="E197" s="27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W197" s="35" t="str">
        <f aca="false">$AG$14</f>
        <v>算</v>
      </c>
      <c r="X197" s="36" t="n">
        <f aca="false">COUNTIF($F$193:$U$223,"="&amp;W197)/2</f>
        <v>0</v>
      </c>
      <c r="Y197" s="37" t="e">
        <f aca="false">$Y$193/$Y$2*AE197</f>
        <v>#DIV/0!</v>
      </c>
      <c r="Z197" s="38" t="e">
        <f aca="false">X197-Y197</f>
        <v>#DIV/0!</v>
      </c>
      <c r="AA197" s="39" t="n">
        <f aca="false">X197+AA167</f>
        <v>0</v>
      </c>
      <c r="AB197" s="37" t="e">
        <f aca="false">$AD$193/$Y$2*AE197</f>
        <v>#DIV/0!</v>
      </c>
      <c r="AC197" s="38" t="e">
        <f aca="false">AA197-AB197</f>
        <v>#DIV/0!</v>
      </c>
      <c r="AD197" s="36" t="n">
        <f aca="false">AA197-AE197</f>
        <v>-136</v>
      </c>
      <c r="AE197" s="40" t="n">
        <f aca="false">$AH$14</f>
        <v>136</v>
      </c>
      <c r="AG197" s="23"/>
    </row>
    <row r="198" customFormat="false" ht="12.6" hidden="false" customHeight="true" outlineLevel="0" collapsed="false">
      <c r="A198" s="1" t="n">
        <v>189</v>
      </c>
      <c r="B198" s="19" t="n">
        <v>10</v>
      </c>
      <c r="C198" s="19" t="n">
        <v>6</v>
      </c>
      <c r="D198" s="20" t="s">
        <v>36</v>
      </c>
      <c r="E198" s="27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W198" s="35" t="str">
        <f aca="false">$AG$15</f>
        <v>理</v>
      </c>
      <c r="X198" s="36" t="n">
        <f aca="false">COUNTIF($F$193:$U$223,"="&amp;W198)/2</f>
        <v>0</v>
      </c>
      <c r="Y198" s="37" t="e">
        <f aca="false">$Y$193/$Y$2*AE198</f>
        <v>#DIV/0!</v>
      </c>
      <c r="Z198" s="38" t="e">
        <f aca="false">X198-Y198</f>
        <v>#DIV/0!</v>
      </c>
      <c r="AA198" s="39" t="n">
        <f aca="false">X198+AA168</f>
        <v>0</v>
      </c>
      <c r="AB198" s="37" t="e">
        <f aca="false">$AD$193/$Y$2*AE198</f>
        <v>#DIV/0!</v>
      </c>
      <c r="AC198" s="38" t="e">
        <f aca="false">AA198-AB198</f>
        <v>#DIV/0!</v>
      </c>
      <c r="AD198" s="36" t="n">
        <f aca="false">AA198-AE198</f>
        <v>0</v>
      </c>
      <c r="AE198" s="40" t="n">
        <f aca="false">$AH$15</f>
        <v>0</v>
      </c>
      <c r="AG198" s="23"/>
    </row>
    <row r="199" customFormat="false" ht="12.6" hidden="false" customHeight="true" outlineLevel="0" collapsed="false">
      <c r="A199" s="1" t="n">
        <v>190</v>
      </c>
      <c r="B199" s="19" t="n">
        <v>10</v>
      </c>
      <c r="C199" s="19" t="n">
        <v>7</v>
      </c>
      <c r="D199" s="20" t="s">
        <v>17</v>
      </c>
      <c r="E199" s="27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W199" s="35" t="str">
        <f aca="false">$AG$16</f>
        <v>生</v>
      </c>
      <c r="X199" s="36" t="n">
        <f aca="false">COUNTIF($F$193:$U$223,"="&amp;W199)/2</f>
        <v>0</v>
      </c>
      <c r="Y199" s="37" t="e">
        <f aca="false">$Y$193/$Y$2*AE199</f>
        <v>#DIV/0!</v>
      </c>
      <c r="Z199" s="38" t="e">
        <f aca="false">X199-Y199</f>
        <v>#DIV/0!</v>
      </c>
      <c r="AA199" s="39" t="n">
        <f aca="false">X199+AA169</f>
        <v>0</v>
      </c>
      <c r="AB199" s="37" t="e">
        <f aca="false">$AD$193/$Y$2*AE199</f>
        <v>#DIV/0!</v>
      </c>
      <c r="AC199" s="38" t="e">
        <f aca="false">AA199-AB199</f>
        <v>#DIV/0!</v>
      </c>
      <c r="AD199" s="36" t="n">
        <f aca="false">AA199-AE199</f>
        <v>-102</v>
      </c>
      <c r="AE199" s="40" t="n">
        <f aca="false">$AH$16</f>
        <v>102</v>
      </c>
    </row>
    <row r="200" customFormat="false" ht="12.6" hidden="false" customHeight="true" outlineLevel="0" collapsed="false">
      <c r="A200" s="1" t="n">
        <v>191</v>
      </c>
      <c r="B200" s="19" t="n">
        <v>10</v>
      </c>
      <c r="C200" s="19" t="n">
        <v>8</v>
      </c>
      <c r="D200" s="20" t="s">
        <v>19</v>
      </c>
      <c r="E200" s="27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W200" s="35" t="str">
        <f aca="false">$AG$17</f>
        <v>音</v>
      </c>
      <c r="X200" s="36" t="n">
        <f aca="false">COUNTIF($F$193:$U$223,"="&amp;W200)/2</f>
        <v>0</v>
      </c>
      <c r="Y200" s="37" t="e">
        <f aca="false">$Y$193/$Y$2*AE200</f>
        <v>#DIV/0!</v>
      </c>
      <c r="Z200" s="38" t="e">
        <f aca="false">X200-Y200</f>
        <v>#DIV/0!</v>
      </c>
      <c r="AA200" s="39" t="n">
        <f aca="false">X200+AA170</f>
        <v>0</v>
      </c>
      <c r="AB200" s="37" t="e">
        <f aca="false">$AD$193/$Y$2*AE200</f>
        <v>#DIV/0!</v>
      </c>
      <c r="AC200" s="38" t="e">
        <f aca="false">AA200-AB200</f>
        <v>#DIV/0!</v>
      </c>
      <c r="AD200" s="36" t="n">
        <f aca="false">AA200-AE200</f>
        <v>-68</v>
      </c>
      <c r="AE200" s="40" t="n">
        <f aca="false">$AH$17</f>
        <v>68</v>
      </c>
    </row>
    <row r="201" customFormat="false" ht="12.6" hidden="false" customHeight="true" outlineLevel="0" collapsed="false">
      <c r="A201" s="1" t="n">
        <v>192</v>
      </c>
      <c r="B201" s="19" t="n">
        <v>10</v>
      </c>
      <c r="C201" s="19" t="n">
        <v>9</v>
      </c>
      <c r="D201" s="20" t="s">
        <v>30</v>
      </c>
      <c r="E201" s="27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W201" s="35" t="str">
        <f aca="false">$AG$18</f>
        <v>図</v>
      </c>
      <c r="X201" s="36" t="n">
        <f aca="false">COUNTIF($F$193:$U$223,"="&amp;W201)/2</f>
        <v>0</v>
      </c>
      <c r="Y201" s="37" t="e">
        <f aca="false">$Y$193/$Y$2*AE201</f>
        <v>#DIV/0!</v>
      </c>
      <c r="Z201" s="38" t="e">
        <f aca="false">X201-Y201</f>
        <v>#DIV/0!</v>
      </c>
      <c r="AA201" s="39" t="n">
        <f aca="false">X201+AA171</f>
        <v>0</v>
      </c>
      <c r="AB201" s="37" t="e">
        <f aca="false">$AD$193/$Y$2*AE201</f>
        <v>#DIV/0!</v>
      </c>
      <c r="AC201" s="38" t="e">
        <f aca="false">AA201-AB201</f>
        <v>#DIV/0!</v>
      </c>
      <c r="AD201" s="36" t="n">
        <f aca="false">AA201-AE201</f>
        <v>-68</v>
      </c>
      <c r="AE201" s="40" t="n">
        <f aca="false">$AH$18</f>
        <v>68</v>
      </c>
    </row>
    <row r="202" customFormat="false" ht="12.6" hidden="false" customHeight="true" outlineLevel="0" collapsed="false">
      <c r="A202" s="1" t="n">
        <v>193</v>
      </c>
      <c r="B202" s="19" t="n">
        <v>10</v>
      </c>
      <c r="C202" s="19" t="n">
        <v>10</v>
      </c>
      <c r="D202" s="20" t="s">
        <v>32</v>
      </c>
      <c r="E202" s="27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W202" s="35" t="str">
        <f aca="false">$AG$19</f>
        <v>家</v>
      </c>
      <c r="X202" s="36" t="n">
        <f aca="false">COUNTIF($F$193:$U$223,"="&amp;W202)/2</f>
        <v>0</v>
      </c>
      <c r="Y202" s="37" t="e">
        <f aca="false">$Y$193/$Y$2*AE202</f>
        <v>#DIV/0!</v>
      </c>
      <c r="Z202" s="38" t="e">
        <f aca="false">X202-Y202</f>
        <v>#DIV/0!</v>
      </c>
      <c r="AA202" s="39" t="n">
        <f aca="false">X202+AA172</f>
        <v>0</v>
      </c>
      <c r="AB202" s="37" t="e">
        <f aca="false">$AD$193/$Y$2*AE202</f>
        <v>#DIV/0!</v>
      </c>
      <c r="AC202" s="38" t="e">
        <f aca="false">AA202-AB202</f>
        <v>#DIV/0!</v>
      </c>
      <c r="AD202" s="36" t="n">
        <f aca="false">AA202-AE202</f>
        <v>0</v>
      </c>
      <c r="AE202" s="40" t="n">
        <f aca="false">$AH$19</f>
        <v>0</v>
      </c>
    </row>
    <row r="203" customFormat="false" ht="12.6" hidden="false" customHeight="true" outlineLevel="0" collapsed="false">
      <c r="A203" s="1" t="n">
        <v>194</v>
      </c>
      <c r="B203" s="19" t="n">
        <v>10</v>
      </c>
      <c r="C203" s="19" t="n">
        <v>11</v>
      </c>
      <c r="D203" s="20" t="s">
        <v>11</v>
      </c>
      <c r="E203" s="27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W203" s="35" t="str">
        <f aca="false">$AG$20</f>
        <v>体</v>
      </c>
      <c r="X203" s="36" t="n">
        <f aca="false">COUNTIF($F$193:$U$223,"="&amp;W203)/2</f>
        <v>0</v>
      </c>
      <c r="Y203" s="37" t="e">
        <f aca="false">$Y$193/$Y$2*AE203</f>
        <v>#DIV/0!</v>
      </c>
      <c r="Z203" s="38" t="e">
        <f aca="false">X203-Y203</f>
        <v>#DIV/0!</v>
      </c>
      <c r="AA203" s="39" t="n">
        <f aca="false">X203+AA173</f>
        <v>0</v>
      </c>
      <c r="AB203" s="37" t="e">
        <f aca="false">$AD$193/$Y$2*AE203</f>
        <v>#DIV/0!</v>
      </c>
      <c r="AC203" s="38" t="e">
        <f aca="false">AA203-AB203</f>
        <v>#DIV/0!</v>
      </c>
      <c r="AD203" s="36" t="n">
        <f aca="false">AA203-AE203</f>
        <v>-102</v>
      </c>
      <c r="AE203" s="40" t="n">
        <f aca="false">$AH$20</f>
        <v>102</v>
      </c>
    </row>
    <row r="204" customFormat="false" ht="12.6" hidden="false" customHeight="true" outlineLevel="0" collapsed="false">
      <c r="A204" s="1" t="n">
        <v>195</v>
      </c>
      <c r="B204" s="19" t="n">
        <v>10</v>
      </c>
      <c r="C204" s="19" t="n">
        <v>12</v>
      </c>
      <c r="D204" s="20" t="s">
        <v>13</v>
      </c>
      <c r="E204" s="27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W204" s="35" t="str">
        <f aca="false">$AG$21</f>
        <v>道</v>
      </c>
      <c r="X204" s="36" t="n">
        <f aca="false">COUNTIF($F$193:$U$223,"="&amp;W204)/2</f>
        <v>0</v>
      </c>
      <c r="Y204" s="37" t="e">
        <f aca="false">$Y$193/$Y$2*AE204</f>
        <v>#DIV/0!</v>
      </c>
      <c r="Z204" s="38" t="e">
        <f aca="false">X204-Y204</f>
        <v>#DIV/0!</v>
      </c>
      <c r="AA204" s="39" t="n">
        <f aca="false">X204+AA174</f>
        <v>0</v>
      </c>
      <c r="AB204" s="37" t="e">
        <f aca="false">$AD$193/$Y$2*AE204</f>
        <v>#DIV/0!</v>
      </c>
      <c r="AC204" s="38" t="e">
        <f aca="false">AA204-AB204</f>
        <v>#DIV/0!</v>
      </c>
      <c r="AD204" s="36" t="n">
        <f aca="false">AA204-AE204</f>
        <v>-34</v>
      </c>
      <c r="AE204" s="40" t="n">
        <f aca="false">$AH$21</f>
        <v>34</v>
      </c>
    </row>
    <row r="205" customFormat="false" ht="12.6" hidden="false" customHeight="true" outlineLevel="0" collapsed="false">
      <c r="A205" s="1" t="n">
        <v>196</v>
      </c>
      <c r="B205" s="19" t="n">
        <v>10</v>
      </c>
      <c r="C205" s="19" t="n">
        <v>13</v>
      </c>
      <c r="D205" s="20" t="s">
        <v>36</v>
      </c>
      <c r="E205" s="27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W205" s="35" t="str">
        <f aca="false">$AG$22</f>
        <v>外</v>
      </c>
      <c r="X205" s="36" t="n">
        <f aca="false">COUNTIF($F$193:$U$223,"="&amp;W205)/2</f>
        <v>0</v>
      </c>
      <c r="Y205" s="37" t="e">
        <f aca="false">$Y$193/$Y$2*AE205</f>
        <v>#DIV/0!</v>
      </c>
      <c r="Z205" s="38" t="e">
        <f aca="false">X205-Y205</f>
        <v>#DIV/0!</v>
      </c>
      <c r="AA205" s="39" t="n">
        <f aca="false">X205+AA175</f>
        <v>0</v>
      </c>
      <c r="AB205" s="37" t="e">
        <f aca="false">$AD$193/$Y$2*AE205</f>
        <v>#DIV/0!</v>
      </c>
      <c r="AC205" s="38" t="e">
        <f aca="false">AA205-AB205</f>
        <v>#DIV/0!</v>
      </c>
      <c r="AD205" s="36" t="n">
        <f aca="false">AA205-AE205</f>
        <v>0</v>
      </c>
      <c r="AE205" s="40" t="n">
        <f aca="false">$AH$22</f>
        <v>0</v>
      </c>
    </row>
    <row r="206" customFormat="false" ht="12.6" hidden="false" customHeight="true" outlineLevel="0" collapsed="false">
      <c r="A206" s="1" t="n">
        <v>197</v>
      </c>
      <c r="B206" s="19" t="n">
        <v>10</v>
      </c>
      <c r="C206" s="19" t="n">
        <v>14</v>
      </c>
      <c r="D206" s="20" t="s">
        <v>17</v>
      </c>
      <c r="E206" s="27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W206" s="35" t="str">
        <f aca="false">$AG$23</f>
        <v>総</v>
      </c>
      <c r="X206" s="36" t="n">
        <f aca="false">COUNTIF($F$193:$U$223,"="&amp;W206)/2</f>
        <v>0</v>
      </c>
      <c r="Y206" s="37" t="e">
        <f aca="false">$Y$193/$Y$2*AE206</f>
        <v>#DIV/0!</v>
      </c>
      <c r="Z206" s="38" t="e">
        <f aca="false">X206-Y206</f>
        <v>#DIV/0!</v>
      </c>
      <c r="AA206" s="39" t="n">
        <f aca="false">X206+AA176</f>
        <v>0</v>
      </c>
      <c r="AB206" s="37" t="e">
        <f aca="false">$AD$193/$Y$2*AE206</f>
        <v>#DIV/0!</v>
      </c>
      <c r="AC206" s="38" t="e">
        <f aca="false">AA206-AB206</f>
        <v>#DIV/0!</v>
      </c>
      <c r="AD206" s="36" t="n">
        <f aca="false">AA206-AE206</f>
        <v>0</v>
      </c>
      <c r="AE206" s="40" t="n">
        <f aca="false">$AH$23</f>
        <v>0</v>
      </c>
      <c r="AG206" s="23"/>
    </row>
    <row r="207" customFormat="false" ht="12.6" hidden="false" customHeight="true" outlineLevel="0" collapsed="false">
      <c r="A207" s="1" t="n">
        <v>198</v>
      </c>
      <c r="B207" s="19" t="n">
        <v>10</v>
      </c>
      <c r="C207" s="19" t="n">
        <v>15</v>
      </c>
      <c r="D207" s="20" t="s">
        <v>19</v>
      </c>
      <c r="E207" s="27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W207" s="35" t="str">
        <f aca="false">$AG$24</f>
        <v>学</v>
      </c>
      <c r="X207" s="36" t="n">
        <f aca="false">COUNTIF($F$193:$U$223,"="&amp;W207)/2</f>
        <v>0</v>
      </c>
      <c r="Y207" s="37" t="e">
        <f aca="false">$Y$193/$Y$2*AE207</f>
        <v>#DIV/0!</v>
      </c>
      <c r="Z207" s="38" t="e">
        <f aca="false">X207-Y207</f>
        <v>#DIV/0!</v>
      </c>
      <c r="AA207" s="39" t="n">
        <f aca="false">X207+AA177</f>
        <v>0</v>
      </c>
      <c r="AB207" s="37" t="e">
        <f aca="false">$AD$193/$Y$2*AE207</f>
        <v>#DIV/0!</v>
      </c>
      <c r="AC207" s="38" t="e">
        <f aca="false">AA207-AB207</f>
        <v>#DIV/0!</v>
      </c>
      <c r="AD207" s="36" t="n">
        <f aca="false">AA207-AE207</f>
        <v>-34</v>
      </c>
      <c r="AE207" s="40" t="n">
        <f aca="false">$AH$24</f>
        <v>34</v>
      </c>
      <c r="AG207" s="23"/>
    </row>
    <row r="208" customFormat="false" ht="12.6" hidden="false" customHeight="true" outlineLevel="0" collapsed="false">
      <c r="A208" s="1" t="n">
        <v>199</v>
      </c>
      <c r="B208" s="19" t="n">
        <v>10</v>
      </c>
      <c r="C208" s="19" t="n">
        <v>16</v>
      </c>
      <c r="D208" s="20" t="s">
        <v>30</v>
      </c>
      <c r="E208" s="27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W208" s="35" t="str">
        <f aca="false">$AG$25</f>
        <v>委</v>
      </c>
      <c r="X208" s="36" t="n">
        <f aca="false">COUNTIF($F$193:$U$223,"="&amp;W208)/2</f>
        <v>0</v>
      </c>
      <c r="Y208" s="37" t="e">
        <f aca="false">$Y$193/$Y$2*AE208</f>
        <v>#DIV/0!</v>
      </c>
      <c r="Z208" s="38" t="e">
        <f aca="false">X208-Y208</f>
        <v>#DIV/0!</v>
      </c>
      <c r="AA208" s="39" t="n">
        <f aca="false">X208+AA178</f>
        <v>0</v>
      </c>
      <c r="AB208" s="37" t="e">
        <f aca="false">$AD$193/$Y$2*AE208</f>
        <v>#DIV/0!</v>
      </c>
      <c r="AC208" s="38" t="e">
        <f aca="false">AA208-AB208</f>
        <v>#DIV/0!</v>
      </c>
      <c r="AD208" s="36" t="n">
        <f aca="false">AA208-AE208</f>
        <v>0</v>
      </c>
      <c r="AE208" s="40" t="n">
        <f aca="false">$AH$25</f>
        <v>0</v>
      </c>
    </row>
    <row r="209" customFormat="false" ht="12.6" hidden="false" customHeight="true" outlineLevel="0" collapsed="false">
      <c r="A209" s="1" t="n">
        <v>200</v>
      </c>
      <c r="B209" s="19" t="n">
        <v>10</v>
      </c>
      <c r="C209" s="19" t="n">
        <v>17</v>
      </c>
      <c r="D209" s="20" t="s">
        <v>32</v>
      </c>
      <c r="E209" s="27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W209" s="35" t="str">
        <f aca="false">$AG$26</f>
        <v>ク</v>
      </c>
      <c r="X209" s="36" t="n">
        <f aca="false">COUNTIF($F$193:$U$223,"="&amp;W209)/2</f>
        <v>0</v>
      </c>
      <c r="Y209" s="37" t="e">
        <f aca="false">$Y$193/$Y$2*AE209</f>
        <v>#DIV/0!</v>
      </c>
      <c r="Z209" s="38" t="e">
        <f aca="false">X209-Y209</f>
        <v>#DIV/0!</v>
      </c>
      <c r="AA209" s="39" t="n">
        <f aca="false">X209+AA179</f>
        <v>0</v>
      </c>
      <c r="AB209" s="37" t="e">
        <f aca="false">$AD$193/$Y$2*AE209</f>
        <v>#DIV/0!</v>
      </c>
      <c r="AC209" s="38" t="e">
        <f aca="false">AA209-AB209</f>
        <v>#DIV/0!</v>
      </c>
      <c r="AD209" s="36" t="n">
        <f aca="false">AA209-AE209</f>
        <v>0</v>
      </c>
      <c r="AE209" s="40" t="n">
        <f aca="false">$AH$26</f>
        <v>0</v>
      </c>
    </row>
    <row r="210" customFormat="false" ht="12.6" hidden="false" customHeight="true" outlineLevel="0" collapsed="false">
      <c r="A210" s="1" t="n">
        <v>201</v>
      </c>
      <c r="B210" s="19" t="n">
        <v>10</v>
      </c>
      <c r="C210" s="19" t="n">
        <v>18</v>
      </c>
      <c r="D210" s="20" t="s">
        <v>11</v>
      </c>
      <c r="E210" s="27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W210" s="35" t="str">
        <f aca="false">$AG$27</f>
        <v>行</v>
      </c>
      <c r="X210" s="36" t="n">
        <f aca="false">COUNTIF($F$193:$U$223,"="&amp;W210)/2</f>
        <v>0</v>
      </c>
      <c r="Y210" s="37" t="e">
        <f aca="false">$Y$193/$Y$2*AE210</f>
        <v>#DIV/0!</v>
      </c>
      <c r="Z210" s="38" t="e">
        <f aca="false">X210-Y210</f>
        <v>#DIV/0!</v>
      </c>
      <c r="AA210" s="39" t="n">
        <f aca="false">X210+AA180</f>
        <v>0</v>
      </c>
      <c r="AB210" s="37" t="e">
        <f aca="false">$AD$193/$Y$2*AE210</f>
        <v>#DIV/0!</v>
      </c>
      <c r="AC210" s="38" t="e">
        <f aca="false">AA210-AB210</f>
        <v>#DIV/0!</v>
      </c>
      <c r="AD210" s="36" t="n">
        <f aca="false">AA210-AE210</f>
        <v>0</v>
      </c>
      <c r="AE210" s="40" t="n">
        <f aca="false">$AH$27</f>
        <v>0</v>
      </c>
    </row>
    <row r="211" customFormat="false" ht="12.6" hidden="false" customHeight="true" outlineLevel="0" collapsed="false">
      <c r="A211" s="1" t="n">
        <v>202</v>
      </c>
      <c r="B211" s="19" t="n">
        <v>10</v>
      </c>
      <c r="C211" s="19" t="n">
        <v>19</v>
      </c>
      <c r="D211" s="20" t="s">
        <v>13</v>
      </c>
      <c r="E211" s="27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W211" s="35" t="str">
        <f aca="false">$AG$28</f>
        <v>児</v>
      </c>
      <c r="X211" s="36" t="n">
        <f aca="false">COUNTIF($F$193:$U$223,"="&amp;W211)/2</f>
        <v>0</v>
      </c>
      <c r="Y211" s="37" t="e">
        <f aca="false">$Y$193/$Y$2*AE211</f>
        <v>#DIV/0!</v>
      </c>
      <c r="Z211" s="38" t="e">
        <f aca="false">X211-Y211</f>
        <v>#DIV/0!</v>
      </c>
      <c r="AA211" s="39" t="n">
        <f aca="false">X211+AA181</f>
        <v>0</v>
      </c>
      <c r="AB211" s="37" t="e">
        <f aca="false">$AD$193/$Y$2*AE211</f>
        <v>#DIV/0!</v>
      </c>
      <c r="AC211" s="38" t="e">
        <f aca="false">AA211-AB211</f>
        <v>#DIV/0!</v>
      </c>
      <c r="AD211" s="36" t="n">
        <f aca="false">AA211-AE211</f>
        <v>0</v>
      </c>
      <c r="AE211" s="40" t="n">
        <f aca="false">$AH$28</f>
        <v>0</v>
      </c>
    </row>
    <row r="212" customFormat="false" ht="12.6" hidden="false" customHeight="true" outlineLevel="0" collapsed="false">
      <c r="A212" s="1" t="n">
        <v>203</v>
      </c>
      <c r="B212" s="19" t="n">
        <v>10</v>
      </c>
      <c r="C212" s="19" t="n">
        <v>20</v>
      </c>
      <c r="D212" s="20" t="s">
        <v>36</v>
      </c>
      <c r="E212" s="27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W212" s="35" t="str">
        <f aca="false">$AG$29</f>
        <v>／</v>
      </c>
      <c r="X212" s="36" t="n">
        <f aca="false">COUNTIF($F$193:$U$223,"="&amp;W212)/2</f>
        <v>0</v>
      </c>
      <c r="Y212" s="37" t="e">
        <f aca="false">$Y$193/$Y$2*AE212</f>
        <v>#DIV/0!</v>
      </c>
      <c r="Z212" s="38" t="e">
        <f aca="false">X212-Y212</f>
        <v>#DIV/0!</v>
      </c>
      <c r="AA212" s="39" t="n">
        <f aca="false">X212+AA182</f>
        <v>0</v>
      </c>
      <c r="AB212" s="37" t="e">
        <f aca="false">$AD$193/$Y$2*AE212</f>
        <v>#DIV/0!</v>
      </c>
      <c r="AC212" s="38" t="e">
        <f aca="false">AA212-AB212</f>
        <v>#DIV/0!</v>
      </c>
      <c r="AD212" s="36" t="n">
        <f aca="false">AA212-AE212</f>
        <v>0</v>
      </c>
      <c r="AE212" s="40" t="n">
        <f aca="false">$AH$29</f>
        <v>0</v>
      </c>
    </row>
    <row r="213" customFormat="false" ht="12.6" hidden="false" customHeight="true" outlineLevel="0" collapsed="false">
      <c r="A213" s="1" t="n">
        <v>204</v>
      </c>
      <c r="B213" s="19" t="n">
        <v>10</v>
      </c>
      <c r="C213" s="19" t="n">
        <v>21</v>
      </c>
      <c r="D213" s="20" t="s">
        <v>17</v>
      </c>
      <c r="E213" s="27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W213" s="35" t="n">
        <f aca="false">$AG$30</f>
        <v>0</v>
      </c>
      <c r="X213" s="36" t="n">
        <f aca="false">COUNTIF($F$193:$U$223,"="&amp;W213)/2</f>
        <v>0</v>
      </c>
      <c r="Y213" s="37" t="e">
        <f aca="false">$Y$193/$Y$2*AE213</f>
        <v>#DIV/0!</v>
      </c>
      <c r="Z213" s="38" t="e">
        <f aca="false">X213-Y213</f>
        <v>#DIV/0!</v>
      </c>
      <c r="AA213" s="39" t="n">
        <f aca="false">X213+AA183</f>
        <v>0</v>
      </c>
      <c r="AB213" s="37" t="e">
        <f aca="false">$AD$193/$Y$2*AE213</f>
        <v>#DIV/0!</v>
      </c>
      <c r="AC213" s="38" t="e">
        <f aca="false">AA213-AB213</f>
        <v>#DIV/0!</v>
      </c>
      <c r="AD213" s="36" t="n">
        <f aca="false">AA213-AE213</f>
        <v>0</v>
      </c>
      <c r="AE213" s="40" t="n">
        <f aca="false">$AH$30</f>
        <v>0</v>
      </c>
    </row>
    <row r="214" customFormat="false" ht="12.6" hidden="false" customHeight="true" outlineLevel="0" collapsed="false">
      <c r="A214" s="1" t="n">
        <v>205</v>
      </c>
      <c r="B214" s="19" t="n">
        <v>10</v>
      </c>
      <c r="C214" s="19" t="n">
        <v>22</v>
      </c>
      <c r="D214" s="20" t="s">
        <v>19</v>
      </c>
      <c r="E214" s="27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W214" s="42" t="n">
        <f aca="false">$AG$31</f>
        <v>0</v>
      </c>
      <c r="X214" s="43" t="n">
        <f aca="false">COUNTIF($F$193:$U$223,"="&amp;W214)/2</f>
        <v>0</v>
      </c>
      <c r="Y214" s="44" t="e">
        <f aca="false">$Y$193/$Y$2*AE214</f>
        <v>#DIV/0!</v>
      </c>
      <c r="Z214" s="45"/>
      <c r="AA214" s="53" t="n">
        <f aca="false">X214+AA184</f>
        <v>0</v>
      </c>
      <c r="AB214" s="44" t="e">
        <f aca="false">$AD$193/$Y$2*AE214</f>
        <v>#DIV/0!</v>
      </c>
      <c r="AC214" s="47" t="e">
        <f aca="false">AA214-AB214</f>
        <v>#DIV/0!</v>
      </c>
      <c r="AD214" s="48"/>
      <c r="AE214" s="49" t="n">
        <f aca="false">$AH$31</f>
        <v>850</v>
      </c>
    </row>
    <row r="215" customFormat="false" ht="12.6" hidden="false" customHeight="true" outlineLevel="0" collapsed="false">
      <c r="A215" s="1" t="n">
        <v>206</v>
      </c>
      <c r="B215" s="19" t="n">
        <v>10</v>
      </c>
      <c r="C215" s="19" t="n">
        <v>23</v>
      </c>
      <c r="D215" s="20" t="s">
        <v>30</v>
      </c>
      <c r="E215" s="27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AG215" s="23"/>
    </row>
    <row r="216" customFormat="false" ht="12.6" hidden="false" customHeight="true" outlineLevel="0" collapsed="false">
      <c r="A216" s="1" t="n">
        <v>207</v>
      </c>
      <c r="B216" s="19" t="n">
        <v>10</v>
      </c>
      <c r="C216" s="19" t="n">
        <v>24</v>
      </c>
      <c r="D216" s="20" t="s">
        <v>32</v>
      </c>
      <c r="E216" s="27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AG216" s="23"/>
    </row>
    <row r="217" customFormat="false" ht="12.6" hidden="false" customHeight="true" outlineLevel="0" collapsed="false">
      <c r="A217" s="1" t="n">
        <v>208</v>
      </c>
      <c r="B217" s="19" t="n">
        <v>10</v>
      </c>
      <c r="C217" s="19" t="n">
        <v>25</v>
      </c>
      <c r="D217" s="20" t="s">
        <v>11</v>
      </c>
      <c r="E217" s="27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W217" s="54"/>
      <c r="X217" s="54"/>
      <c r="Y217" s="54"/>
      <c r="Z217" s="54"/>
      <c r="AA217" s="54"/>
      <c r="AB217" s="54"/>
      <c r="AC217" s="54"/>
    </row>
    <row r="218" customFormat="false" ht="12.6" hidden="false" customHeight="true" outlineLevel="0" collapsed="false">
      <c r="A218" s="1" t="n">
        <v>209</v>
      </c>
      <c r="B218" s="19" t="n">
        <v>10</v>
      </c>
      <c r="C218" s="19" t="n">
        <v>26</v>
      </c>
      <c r="D218" s="20" t="s">
        <v>13</v>
      </c>
      <c r="E218" s="27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6" hidden="false" customHeight="true" outlineLevel="0" collapsed="false">
      <c r="A219" s="1" t="n">
        <v>210</v>
      </c>
      <c r="B219" s="19" t="n">
        <v>10</v>
      </c>
      <c r="C219" s="19" t="n">
        <v>27</v>
      </c>
      <c r="D219" s="20" t="s">
        <v>36</v>
      </c>
      <c r="E219" s="27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6" hidden="false" customHeight="true" outlineLevel="0" collapsed="false">
      <c r="A220" s="1" t="n">
        <v>211</v>
      </c>
      <c r="B220" s="19" t="n">
        <v>10</v>
      </c>
      <c r="C220" s="19" t="n">
        <v>28</v>
      </c>
      <c r="D220" s="20" t="s">
        <v>17</v>
      </c>
      <c r="E220" s="27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6" hidden="false" customHeight="true" outlineLevel="0" collapsed="false">
      <c r="A221" s="1" t="n">
        <v>212</v>
      </c>
      <c r="B221" s="19" t="n">
        <v>10</v>
      </c>
      <c r="C221" s="19" t="n">
        <v>29</v>
      </c>
      <c r="D221" s="20" t="s">
        <v>19</v>
      </c>
      <c r="E221" s="27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6" hidden="false" customHeight="true" outlineLevel="0" collapsed="false">
      <c r="A222" s="1" t="n">
        <v>213</v>
      </c>
      <c r="B222" s="19" t="n">
        <v>10</v>
      </c>
      <c r="C222" s="19" t="n">
        <v>30</v>
      </c>
      <c r="D222" s="20" t="s">
        <v>30</v>
      </c>
      <c r="E222" s="27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6" hidden="false" customHeight="true" outlineLevel="0" collapsed="false">
      <c r="A223" s="1" t="n">
        <v>214</v>
      </c>
      <c r="B223" s="19" t="n">
        <v>10</v>
      </c>
      <c r="C223" s="19" t="n">
        <v>31</v>
      </c>
      <c r="D223" s="20" t="s">
        <v>32</v>
      </c>
      <c r="E223" s="27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6" hidden="false" customHeight="true" outlineLevel="0" collapsed="false">
      <c r="A224" s="1" t="n">
        <v>215</v>
      </c>
      <c r="B224" s="19" t="n">
        <v>11</v>
      </c>
      <c r="C224" s="19" t="n">
        <v>1</v>
      </c>
      <c r="D224" s="20" t="s">
        <v>11</v>
      </c>
      <c r="E224" s="27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W224" s="23"/>
      <c r="X224" s="24" t="str">
        <f aca="false">B224&amp;"月授業日数"</f>
        <v>11月授業日数</v>
      </c>
      <c r="Y224" s="25"/>
      <c r="Z224" s="50" t="s">
        <v>11</v>
      </c>
      <c r="AA224" s="50"/>
      <c r="AB224" s="51"/>
      <c r="AC224" s="52" t="s">
        <v>18</v>
      </c>
      <c r="AD224" s="26" t="n">
        <f aca="false">Y224+AD193</f>
        <v>0</v>
      </c>
      <c r="AE224" s="50" t="s">
        <v>11</v>
      </c>
      <c r="AG224" s="23"/>
    </row>
    <row r="225" customFormat="false" ht="12.6" hidden="false" customHeight="true" outlineLevel="0" collapsed="false">
      <c r="A225" s="1" t="n">
        <v>216</v>
      </c>
      <c r="B225" s="19" t="n">
        <v>11</v>
      </c>
      <c r="C225" s="19" t="n">
        <v>2</v>
      </c>
      <c r="D225" s="20" t="s">
        <v>13</v>
      </c>
      <c r="E225" s="27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W225" s="28"/>
      <c r="X225" s="29" t="s">
        <v>20</v>
      </c>
      <c r="Y225" s="30" t="s">
        <v>21</v>
      </c>
      <c r="Z225" s="31" t="s">
        <v>22</v>
      </c>
      <c r="AA225" s="32" t="s">
        <v>23</v>
      </c>
      <c r="AB225" s="30" t="s">
        <v>24</v>
      </c>
      <c r="AC225" s="31" t="s">
        <v>25</v>
      </c>
      <c r="AD225" s="29" t="s">
        <v>26</v>
      </c>
      <c r="AE225" s="33" t="s">
        <v>27</v>
      </c>
      <c r="AG225" s="23"/>
    </row>
    <row r="226" customFormat="false" ht="12.6" hidden="false" customHeight="true" outlineLevel="0" collapsed="false">
      <c r="A226" s="1" t="n">
        <v>217</v>
      </c>
      <c r="B226" s="19" t="n">
        <v>11</v>
      </c>
      <c r="C226" s="19" t="n">
        <v>3</v>
      </c>
      <c r="D226" s="20" t="s">
        <v>36</v>
      </c>
      <c r="E226" s="27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W226" s="35" t="str">
        <f aca="false">$AG$12</f>
        <v>国</v>
      </c>
      <c r="X226" s="36" t="n">
        <f aca="false">COUNTIF($F$224:$U$253,"="&amp;W226)/2</f>
        <v>0</v>
      </c>
      <c r="Y226" s="37" t="e">
        <f aca="false">$Y$224/$Y$2*AE226</f>
        <v>#DIV/0!</v>
      </c>
      <c r="Z226" s="38" t="e">
        <f aca="false">X226-Y226</f>
        <v>#DIV/0!</v>
      </c>
      <c r="AA226" s="39" t="n">
        <f aca="false">X226+AA195</f>
        <v>0</v>
      </c>
      <c r="AB226" s="37" t="e">
        <f aca="false">$AD$224/$Y$2*AE226</f>
        <v>#DIV/0!</v>
      </c>
      <c r="AC226" s="38" t="e">
        <f aca="false">AA226-AB226</f>
        <v>#DIV/0!</v>
      </c>
      <c r="AD226" s="36" t="n">
        <f aca="false">AA226-AE226</f>
        <v>-306</v>
      </c>
      <c r="AE226" s="40" t="n">
        <f aca="false">$AH$12</f>
        <v>306</v>
      </c>
    </row>
    <row r="227" customFormat="false" ht="12.6" hidden="false" customHeight="true" outlineLevel="0" collapsed="false">
      <c r="A227" s="1" t="n">
        <v>218</v>
      </c>
      <c r="B227" s="19" t="n">
        <v>11</v>
      </c>
      <c r="C227" s="19" t="n">
        <v>4</v>
      </c>
      <c r="D227" s="20" t="s">
        <v>17</v>
      </c>
      <c r="E227" s="27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W227" s="35" t="str">
        <f aca="false">$AG$13</f>
        <v>社</v>
      </c>
      <c r="X227" s="36" t="n">
        <f aca="false">COUNTIF($F$224:$U$253,"="&amp;W227)/2</f>
        <v>0</v>
      </c>
      <c r="Y227" s="37" t="e">
        <f aca="false">$Y$224/$Y$2*AE227</f>
        <v>#DIV/0!</v>
      </c>
      <c r="Z227" s="38" t="e">
        <f aca="false">X227-Y227</f>
        <v>#DIV/0!</v>
      </c>
      <c r="AA227" s="39" t="n">
        <f aca="false">X227+AA196</f>
        <v>0</v>
      </c>
      <c r="AB227" s="37" t="e">
        <f aca="false">$AD$224/$Y$2*AE227</f>
        <v>#DIV/0!</v>
      </c>
      <c r="AC227" s="38" t="e">
        <f aca="false">AA227-AB227</f>
        <v>#DIV/0!</v>
      </c>
      <c r="AD227" s="36" t="n">
        <f aca="false">AA227-AE227</f>
        <v>0</v>
      </c>
      <c r="AE227" s="40" t="n">
        <f aca="false">$AH$13</f>
        <v>0</v>
      </c>
    </row>
    <row r="228" customFormat="false" ht="12.6" hidden="false" customHeight="true" outlineLevel="0" collapsed="false">
      <c r="A228" s="1" t="n">
        <v>219</v>
      </c>
      <c r="B228" s="19" t="n">
        <v>11</v>
      </c>
      <c r="C228" s="19" t="n">
        <v>5</v>
      </c>
      <c r="D228" s="20" t="s">
        <v>19</v>
      </c>
      <c r="E228" s="27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W228" s="35" t="str">
        <f aca="false">$AG$14</f>
        <v>算</v>
      </c>
      <c r="X228" s="36" t="n">
        <f aca="false">COUNTIF($F$224:$U$253,"="&amp;W228)/2</f>
        <v>0</v>
      </c>
      <c r="Y228" s="37" t="e">
        <f aca="false">$Y$224/$Y$2*AE228</f>
        <v>#DIV/0!</v>
      </c>
      <c r="Z228" s="38" t="e">
        <f aca="false">X228-Y228</f>
        <v>#DIV/0!</v>
      </c>
      <c r="AA228" s="39" t="n">
        <f aca="false">X228+AA197</f>
        <v>0</v>
      </c>
      <c r="AB228" s="37" t="e">
        <f aca="false">$AD$224/$Y$2*AE228</f>
        <v>#DIV/0!</v>
      </c>
      <c r="AC228" s="38" t="e">
        <f aca="false">AA228-AB228</f>
        <v>#DIV/0!</v>
      </c>
      <c r="AD228" s="36" t="n">
        <f aca="false">AA228-AE228</f>
        <v>-136</v>
      </c>
      <c r="AE228" s="40" t="n">
        <f aca="false">$AH$14</f>
        <v>136</v>
      </c>
    </row>
    <row r="229" customFormat="false" ht="12.6" hidden="false" customHeight="true" outlineLevel="0" collapsed="false">
      <c r="A229" s="1" t="n">
        <v>220</v>
      </c>
      <c r="B229" s="19" t="n">
        <v>11</v>
      </c>
      <c r="C229" s="19" t="n">
        <v>6</v>
      </c>
      <c r="D229" s="20" t="s">
        <v>30</v>
      </c>
      <c r="E229" s="27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W229" s="35" t="str">
        <f aca="false">$AG$15</f>
        <v>理</v>
      </c>
      <c r="X229" s="36" t="n">
        <f aca="false">COUNTIF($F$224:$U$253,"="&amp;W229)/2</f>
        <v>0</v>
      </c>
      <c r="Y229" s="37" t="e">
        <f aca="false">$Y$224/$Y$2*AE229</f>
        <v>#DIV/0!</v>
      </c>
      <c r="Z229" s="38" t="e">
        <f aca="false">X229-Y229</f>
        <v>#DIV/0!</v>
      </c>
      <c r="AA229" s="39" t="n">
        <f aca="false">X229+AA198</f>
        <v>0</v>
      </c>
      <c r="AB229" s="37" t="e">
        <f aca="false">$AD$224/$Y$2*AE229</f>
        <v>#DIV/0!</v>
      </c>
      <c r="AC229" s="38" t="e">
        <f aca="false">AA229-AB229</f>
        <v>#DIV/0!</v>
      </c>
      <c r="AD229" s="36" t="n">
        <f aca="false">AA229-AE229</f>
        <v>0</v>
      </c>
      <c r="AE229" s="40" t="n">
        <f aca="false">$AH$15</f>
        <v>0</v>
      </c>
    </row>
    <row r="230" customFormat="false" ht="12.6" hidden="false" customHeight="true" outlineLevel="0" collapsed="false">
      <c r="A230" s="1" t="n">
        <v>221</v>
      </c>
      <c r="B230" s="19" t="n">
        <v>11</v>
      </c>
      <c r="C230" s="19" t="n">
        <v>7</v>
      </c>
      <c r="D230" s="20" t="s">
        <v>32</v>
      </c>
      <c r="E230" s="27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W230" s="35" t="str">
        <f aca="false">$AG$16</f>
        <v>生</v>
      </c>
      <c r="X230" s="36" t="n">
        <f aca="false">COUNTIF($F$224:$U$253,"="&amp;W230)/2</f>
        <v>0</v>
      </c>
      <c r="Y230" s="37" t="e">
        <f aca="false">$Y$224/$Y$2*AE230</f>
        <v>#DIV/0!</v>
      </c>
      <c r="Z230" s="38" t="e">
        <f aca="false">X230-Y230</f>
        <v>#DIV/0!</v>
      </c>
      <c r="AA230" s="39" t="n">
        <f aca="false">X230+AA199</f>
        <v>0</v>
      </c>
      <c r="AB230" s="37" t="e">
        <f aca="false">$AD$224/$Y$2*AE230</f>
        <v>#DIV/0!</v>
      </c>
      <c r="AC230" s="38" t="e">
        <f aca="false">AA230-AB230</f>
        <v>#DIV/0!</v>
      </c>
      <c r="AD230" s="36" t="n">
        <f aca="false">AA230-AE230</f>
        <v>-102</v>
      </c>
      <c r="AE230" s="40" t="n">
        <f aca="false">$AH$16</f>
        <v>102</v>
      </c>
    </row>
    <row r="231" customFormat="false" ht="12.6" hidden="false" customHeight="true" outlineLevel="0" collapsed="false">
      <c r="A231" s="1" t="n">
        <v>222</v>
      </c>
      <c r="B231" s="19" t="n">
        <v>11</v>
      </c>
      <c r="C231" s="19" t="n">
        <v>8</v>
      </c>
      <c r="D231" s="20" t="s">
        <v>11</v>
      </c>
      <c r="E231" s="27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W231" s="35" t="str">
        <f aca="false">$AG$17</f>
        <v>音</v>
      </c>
      <c r="X231" s="36" t="n">
        <f aca="false">COUNTIF($F$224:$U$253,"="&amp;W231)/2</f>
        <v>0</v>
      </c>
      <c r="Y231" s="37" t="e">
        <f aca="false">$Y$224/$Y$2*AE231</f>
        <v>#DIV/0!</v>
      </c>
      <c r="Z231" s="38" t="e">
        <f aca="false">X231-Y231</f>
        <v>#DIV/0!</v>
      </c>
      <c r="AA231" s="39" t="n">
        <f aca="false">X231+AA200</f>
        <v>0</v>
      </c>
      <c r="AB231" s="37" t="e">
        <f aca="false">$AD$224/$Y$2*AE231</f>
        <v>#DIV/0!</v>
      </c>
      <c r="AC231" s="38" t="e">
        <f aca="false">AA231-AB231</f>
        <v>#DIV/0!</v>
      </c>
      <c r="AD231" s="36" t="n">
        <f aca="false">AA231-AE231</f>
        <v>-68</v>
      </c>
      <c r="AE231" s="40" t="n">
        <f aca="false">$AH$17</f>
        <v>68</v>
      </c>
    </row>
    <row r="232" customFormat="false" ht="12.6" hidden="false" customHeight="true" outlineLevel="0" collapsed="false">
      <c r="A232" s="1" t="n">
        <v>223</v>
      </c>
      <c r="B232" s="19" t="n">
        <v>11</v>
      </c>
      <c r="C232" s="19" t="n">
        <v>9</v>
      </c>
      <c r="D232" s="20" t="s">
        <v>13</v>
      </c>
      <c r="E232" s="27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W232" s="35" t="str">
        <f aca="false">$AG$18</f>
        <v>図</v>
      </c>
      <c r="X232" s="36" t="n">
        <f aca="false">COUNTIF($F$224:$U$253,"="&amp;W232)/2</f>
        <v>0</v>
      </c>
      <c r="Y232" s="37" t="e">
        <f aca="false">$Y$224/$Y$2*AE232</f>
        <v>#DIV/0!</v>
      </c>
      <c r="Z232" s="38" t="e">
        <f aca="false">X232-Y232</f>
        <v>#DIV/0!</v>
      </c>
      <c r="AA232" s="39" t="n">
        <f aca="false">X232+AA201</f>
        <v>0</v>
      </c>
      <c r="AB232" s="37" t="e">
        <f aca="false">$AD$224/$Y$2*AE232</f>
        <v>#DIV/0!</v>
      </c>
      <c r="AC232" s="38" t="e">
        <f aca="false">AA232-AB232</f>
        <v>#DIV/0!</v>
      </c>
      <c r="AD232" s="36" t="n">
        <f aca="false">AA232-AE232</f>
        <v>-68</v>
      </c>
      <c r="AE232" s="40" t="n">
        <f aca="false">$AH$18</f>
        <v>68</v>
      </c>
    </row>
    <row r="233" customFormat="false" ht="12.6" hidden="false" customHeight="true" outlineLevel="0" collapsed="false">
      <c r="A233" s="1" t="n">
        <v>224</v>
      </c>
      <c r="B233" s="19" t="n">
        <v>11</v>
      </c>
      <c r="C233" s="19" t="n">
        <v>10</v>
      </c>
      <c r="D233" s="20" t="s">
        <v>36</v>
      </c>
      <c r="E233" s="27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W233" s="35" t="str">
        <f aca="false">$AG$19</f>
        <v>家</v>
      </c>
      <c r="X233" s="36" t="n">
        <f aca="false">COUNTIF($F$224:$U$253,"="&amp;W233)/2</f>
        <v>0</v>
      </c>
      <c r="Y233" s="37" t="e">
        <f aca="false">$Y$224/$Y$2*AE233</f>
        <v>#DIV/0!</v>
      </c>
      <c r="Z233" s="38" t="e">
        <f aca="false">X233-Y233</f>
        <v>#DIV/0!</v>
      </c>
      <c r="AA233" s="39" t="n">
        <f aca="false">X233+AA202</f>
        <v>0</v>
      </c>
      <c r="AB233" s="37" t="e">
        <f aca="false">$AD$224/$Y$2*AE233</f>
        <v>#DIV/0!</v>
      </c>
      <c r="AC233" s="38" t="e">
        <f aca="false">AA233-AB233</f>
        <v>#DIV/0!</v>
      </c>
      <c r="AD233" s="36" t="n">
        <f aca="false">AA233-AE233</f>
        <v>0</v>
      </c>
      <c r="AE233" s="40" t="n">
        <f aca="false">$AH$19</f>
        <v>0</v>
      </c>
      <c r="AG233" s="23"/>
    </row>
    <row r="234" customFormat="false" ht="12.6" hidden="false" customHeight="true" outlineLevel="0" collapsed="false">
      <c r="A234" s="1" t="n">
        <v>225</v>
      </c>
      <c r="B234" s="19" t="n">
        <v>11</v>
      </c>
      <c r="C234" s="19" t="n">
        <v>11</v>
      </c>
      <c r="D234" s="20" t="s">
        <v>17</v>
      </c>
      <c r="E234" s="27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W234" s="35" t="str">
        <f aca="false">$AG$20</f>
        <v>体</v>
      </c>
      <c r="X234" s="36" t="n">
        <f aca="false">COUNTIF($F$224:$U$253,"="&amp;W234)/2</f>
        <v>0</v>
      </c>
      <c r="Y234" s="37" t="e">
        <f aca="false">$Y$224/$Y$2*AE234</f>
        <v>#DIV/0!</v>
      </c>
      <c r="Z234" s="38" t="e">
        <f aca="false">X234-Y234</f>
        <v>#DIV/0!</v>
      </c>
      <c r="AA234" s="39" t="n">
        <f aca="false">X234+AA203</f>
        <v>0</v>
      </c>
      <c r="AB234" s="37" t="e">
        <f aca="false">$AD$224/$Y$2*AE234</f>
        <v>#DIV/0!</v>
      </c>
      <c r="AC234" s="38" t="e">
        <f aca="false">AA234-AB234</f>
        <v>#DIV/0!</v>
      </c>
      <c r="AD234" s="36" t="n">
        <f aca="false">AA234-AE234</f>
        <v>-102</v>
      </c>
      <c r="AE234" s="40" t="n">
        <f aca="false">$AH$20</f>
        <v>102</v>
      </c>
      <c r="AG234" s="23"/>
    </row>
    <row r="235" customFormat="false" ht="12.6" hidden="false" customHeight="true" outlineLevel="0" collapsed="false">
      <c r="A235" s="1" t="n">
        <v>226</v>
      </c>
      <c r="B235" s="19" t="n">
        <v>11</v>
      </c>
      <c r="C235" s="19" t="n">
        <v>12</v>
      </c>
      <c r="D235" s="20" t="s">
        <v>19</v>
      </c>
      <c r="E235" s="27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W235" s="35" t="str">
        <f aca="false">$AG$21</f>
        <v>道</v>
      </c>
      <c r="X235" s="36" t="n">
        <f aca="false">COUNTIF($F$224:$U$253,"="&amp;W235)/2</f>
        <v>0</v>
      </c>
      <c r="Y235" s="37" t="e">
        <f aca="false">$Y$224/$Y$2*AE235</f>
        <v>#DIV/0!</v>
      </c>
      <c r="Z235" s="38" t="e">
        <f aca="false">X235-Y235</f>
        <v>#DIV/0!</v>
      </c>
      <c r="AA235" s="39" t="n">
        <f aca="false">X235+AA204</f>
        <v>0</v>
      </c>
      <c r="AB235" s="37" t="e">
        <f aca="false">$AD$224/$Y$2*AE235</f>
        <v>#DIV/0!</v>
      </c>
      <c r="AC235" s="38" t="e">
        <f aca="false">AA235-AB235</f>
        <v>#DIV/0!</v>
      </c>
      <c r="AD235" s="36" t="n">
        <f aca="false">AA235-AE235</f>
        <v>-34</v>
      </c>
      <c r="AE235" s="40" t="n">
        <f aca="false">$AH$21</f>
        <v>34</v>
      </c>
    </row>
    <row r="236" customFormat="false" ht="12.6" hidden="false" customHeight="true" outlineLevel="0" collapsed="false">
      <c r="A236" s="1" t="n">
        <v>227</v>
      </c>
      <c r="B236" s="19" t="n">
        <v>11</v>
      </c>
      <c r="C236" s="19" t="n">
        <v>13</v>
      </c>
      <c r="D236" s="20" t="s">
        <v>30</v>
      </c>
      <c r="E236" s="27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W236" s="35" t="str">
        <f aca="false">$AG$22</f>
        <v>外</v>
      </c>
      <c r="X236" s="36" t="n">
        <f aca="false">COUNTIF($F$224:$U$253,"="&amp;W236)/2</f>
        <v>0</v>
      </c>
      <c r="Y236" s="37" t="e">
        <f aca="false">$Y$224/$Y$2*AE236</f>
        <v>#DIV/0!</v>
      </c>
      <c r="Z236" s="38" t="e">
        <f aca="false">X236-Y236</f>
        <v>#DIV/0!</v>
      </c>
      <c r="AA236" s="39" t="n">
        <f aca="false">X236+AA205</f>
        <v>0</v>
      </c>
      <c r="AB236" s="37" t="e">
        <f aca="false">$AD$224/$Y$2*AE236</f>
        <v>#DIV/0!</v>
      </c>
      <c r="AC236" s="38" t="e">
        <f aca="false">AA236-AB236</f>
        <v>#DIV/0!</v>
      </c>
      <c r="AD236" s="36" t="n">
        <f aca="false">AA236-AE236</f>
        <v>0</v>
      </c>
      <c r="AE236" s="40" t="n">
        <f aca="false">$AH$22</f>
        <v>0</v>
      </c>
    </row>
    <row r="237" customFormat="false" ht="12.6" hidden="false" customHeight="true" outlineLevel="0" collapsed="false">
      <c r="A237" s="1" t="n">
        <v>228</v>
      </c>
      <c r="B237" s="19" t="n">
        <v>11</v>
      </c>
      <c r="C237" s="19" t="n">
        <v>14</v>
      </c>
      <c r="D237" s="20" t="s">
        <v>32</v>
      </c>
      <c r="E237" s="27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W237" s="35" t="str">
        <f aca="false">$AG$23</f>
        <v>総</v>
      </c>
      <c r="X237" s="36" t="n">
        <f aca="false">COUNTIF($F$224:$U$253,"="&amp;W237)/2</f>
        <v>0</v>
      </c>
      <c r="Y237" s="37" t="e">
        <f aca="false">$Y$224/$Y$2*AE237</f>
        <v>#DIV/0!</v>
      </c>
      <c r="Z237" s="38" t="e">
        <f aca="false">X237-Y237</f>
        <v>#DIV/0!</v>
      </c>
      <c r="AA237" s="39" t="n">
        <f aca="false">X237+AA206</f>
        <v>0</v>
      </c>
      <c r="AB237" s="37" t="e">
        <f aca="false">$AD$224/$Y$2*AE237</f>
        <v>#DIV/0!</v>
      </c>
      <c r="AC237" s="38" t="e">
        <f aca="false">AA237-AB237</f>
        <v>#DIV/0!</v>
      </c>
      <c r="AD237" s="36" t="n">
        <f aca="false">AA237-AE237</f>
        <v>0</v>
      </c>
      <c r="AE237" s="40" t="n">
        <f aca="false">$AH$23</f>
        <v>0</v>
      </c>
    </row>
    <row r="238" customFormat="false" ht="12.6" hidden="false" customHeight="true" outlineLevel="0" collapsed="false">
      <c r="A238" s="1" t="n">
        <v>229</v>
      </c>
      <c r="B238" s="19" t="n">
        <v>11</v>
      </c>
      <c r="C238" s="19" t="n">
        <v>15</v>
      </c>
      <c r="D238" s="20" t="s">
        <v>11</v>
      </c>
      <c r="E238" s="27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W238" s="35" t="str">
        <f aca="false">$AG$24</f>
        <v>学</v>
      </c>
      <c r="X238" s="36" t="n">
        <f aca="false">COUNTIF($F$224:$U$253,"="&amp;W238)/2</f>
        <v>0</v>
      </c>
      <c r="Y238" s="37" t="e">
        <f aca="false">$Y$224/$Y$2*AE238</f>
        <v>#DIV/0!</v>
      </c>
      <c r="Z238" s="38" t="e">
        <f aca="false">X238-Y238</f>
        <v>#DIV/0!</v>
      </c>
      <c r="AA238" s="39" t="n">
        <f aca="false">X238+AA207</f>
        <v>0</v>
      </c>
      <c r="AB238" s="37" t="e">
        <f aca="false">$AD$224/$Y$2*AE238</f>
        <v>#DIV/0!</v>
      </c>
      <c r="AC238" s="38" t="e">
        <f aca="false">AA238-AB238</f>
        <v>#DIV/0!</v>
      </c>
      <c r="AD238" s="36" t="n">
        <f aca="false">AA238-AE238</f>
        <v>-34</v>
      </c>
      <c r="AE238" s="40" t="n">
        <f aca="false">$AH$24</f>
        <v>34</v>
      </c>
    </row>
    <row r="239" customFormat="false" ht="12.6" hidden="false" customHeight="true" outlineLevel="0" collapsed="false">
      <c r="A239" s="1" t="n">
        <v>230</v>
      </c>
      <c r="B239" s="19" t="n">
        <v>11</v>
      </c>
      <c r="C239" s="19" t="n">
        <v>16</v>
      </c>
      <c r="D239" s="20" t="s">
        <v>13</v>
      </c>
      <c r="E239" s="27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W239" s="35" t="str">
        <f aca="false">$AG$25</f>
        <v>委</v>
      </c>
      <c r="X239" s="36" t="n">
        <f aca="false">COUNTIF($F$224:$U$253,"="&amp;W239)/2</f>
        <v>0</v>
      </c>
      <c r="Y239" s="37" t="e">
        <f aca="false">$Y$224/$Y$2*AE239</f>
        <v>#DIV/0!</v>
      </c>
      <c r="Z239" s="38" t="e">
        <f aca="false">X239-Y239</f>
        <v>#DIV/0!</v>
      </c>
      <c r="AA239" s="39" t="n">
        <f aca="false">X239+AA208</f>
        <v>0</v>
      </c>
      <c r="AB239" s="37" t="e">
        <f aca="false">$AD$224/$Y$2*AE239</f>
        <v>#DIV/0!</v>
      </c>
      <c r="AC239" s="38" t="e">
        <f aca="false">AA239-AB239</f>
        <v>#DIV/0!</v>
      </c>
      <c r="AD239" s="36" t="n">
        <f aca="false">AA239-AE239</f>
        <v>0</v>
      </c>
      <c r="AE239" s="40" t="n">
        <f aca="false">$AH$25</f>
        <v>0</v>
      </c>
    </row>
    <row r="240" customFormat="false" ht="12.6" hidden="false" customHeight="true" outlineLevel="0" collapsed="false">
      <c r="A240" s="1" t="n">
        <v>231</v>
      </c>
      <c r="B240" s="19" t="n">
        <v>11</v>
      </c>
      <c r="C240" s="19" t="n">
        <v>17</v>
      </c>
      <c r="D240" s="20" t="s">
        <v>36</v>
      </c>
      <c r="E240" s="27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W240" s="35" t="str">
        <f aca="false">$AG$26</f>
        <v>ク</v>
      </c>
      <c r="X240" s="36" t="n">
        <f aca="false">COUNTIF($F$224:$U$253,"="&amp;W240)/2</f>
        <v>0</v>
      </c>
      <c r="Y240" s="37" t="e">
        <f aca="false">$Y$224/$Y$2*AE240</f>
        <v>#DIV/0!</v>
      </c>
      <c r="Z240" s="38" t="e">
        <f aca="false">X240-Y240</f>
        <v>#DIV/0!</v>
      </c>
      <c r="AA240" s="39" t="n">
        <f aca="false">X240+AA209</f>
        <v>0</v>
      </c>
      <c r="AB240" s="37" t="e">
        <f aca="false">$AD$224/$Y$2*AE240</f>
        <v>#DIV/0!</v>
      </c>
      <c r="AC240" s="38" t="e">
        <f aca="false">AA240-AB240</f>
        <v>#DIV/0!</v>
      </c>
      <c r="AD240" s="36" t="n">
        <f aca="false">AA240-AE240</f>
        <v>0</v>
      </c>
      <c r="AE240" s="40" t="n">
        <f aca="false">$AH$26</f>
        <v>0</v>
      </c>
    </row>
    <row r="241" customFormat="false" ht="12.6" hidden="false" customHeight="true" outlineLevel="0" collapsed="false">
      <c r="A241" s="1" t="n">
        <v>232</v>
      </c>
      <c r="B241" s="19" t="n">
        <v>11</v>
      </c>
      <c r="C241" s="19" t="n">
        <v>18</v>
      </c>
      <c r="D241" s="20" t="s">
        <v>17</v>
      </c>
      <c r="E241" s="27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W241" s="35" t="str">
        <f aca="false">$AG$27</f>
        <v>行</v>
      </c>
      <c r="X241" s="36" t="n">
        <f aca="false">COUNTIF($F$224:$U$253,"="&amp;W241)/2</f>
        <v>0</v>
      </c>
      <c r="Y241" s="37" t="e">
        <f aca="false">$Y$224/$Y$2*AE241</f>
        <v>#DIV/0!</v>
      </c>
      <c r="Z241" s="38" t="e">
        <f aca="false">X241-Y241</f>
        <v>#DIV/0!</v>
      </c>
      <c r="AA241" s="39" t="n">
        <f aca="false">X241+AA210</f>
        <v>0</v>
      </c>
      <c r="AB241" s="37" t="e">
        <f aca="false">$AD$224/$Y$2*AE241</f>
        <v>#DIV/0!</v>
      </c>
      <c r="AC241" s="38" t="e">
        <f aca="false">AA241-AB241</f>
        <v>#DIV/0!</v>
      </c>
      <c r="AD241" s="36" t="n">
        <f aca="false">AA241-AE241</f>
        <v>0</v>
      </c>
      <c r="AE241" s="40" t="n">
        <f aca="false">$AH$27</f>
        <v>0</v>
      </c>
    </row>
    <row r="242" customFormat="false" ht="12.6" hidden="false" customHeight="true" outlineLevel="0" collapsed="false">
      <c r="A242" s="1" t="n">
        <v>233</v>
      </c>
      <c r="B242" s="19" t="n">
        <v>11</v>
      </c>
      <c r="C242" s="19" t="n">
        <v>19</v>
      </c>
      <c r="D242" s="20" t="s">
        <v>19</v>
      </c>
      <c r="E242" s="27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W242" s="35" t="str">
        <f aca="false">$AG$28</f>
        <v>児</v>
      </c>
      <c r="X242" s="36" t="n">
        <f aca="false">COUNTIF($F$224:$U$253,"="&amp;W242)/2</f>
        <v>0</v>
      </c>
      <c r="Y242" s="37" t="e">
        <f aca="false">$Y$224/$Y$2*AE242</f>
        <v>#DIV/0!</v>
      </c>
      <c r="Z242" s="38" t="e">
        <f aca="false">X242-Y242</f>
        <v>#DIV/0!</v>
      </c>
      <c r="AA242" s="39" t="n">
        <f aca="false">X242+AA211</f>
        <v>0</v>
      </c>
      <c r="AB242" s="37" t="e">
        <f aca="false">$AD$224/$Y$2*AE242</f>
        <v>#DIV/0!</v>
      </c>
      <c r="AC242" s="38" t="e">
        <f aca="false">AA242-AB242</f>
        <v>#DIV/0!</v>
      </c>
      <c r="AD242" s="36" t="n">
        <f aca="false">AA242-AE242</f>
        <v>0</v>
      </c>
      <c r="AE242" s="40" t="n">
        <f aca="false">$AH$28</f>
        <v>0</v>
      </c>
      <c r="AG242" s="23"/>
    </row>
    <row r="243" customFormat="false" ht="12.6" hidden="false" customHeight="true" outlineLevel="0" collapsed="false">
      <c r="A243" s="1" t="n">
        <v>234</v>
      </c>
      <c r="B243" s="19" t="n">
        <v>11</v>
      </c>
      <c r="C243" s="19" t="n">
        <v>20</v>
      </c>
      <c r="D243" s="20" t="s">
        <v>30</v>
      </c>
      <c r="E243" s="27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W243" s="35" t="str">
        <f aca="false">$AG$29</f>
        <v>／</v>
      </c>
      <c r="X243" s="36" t="n">
        <f aca="false">COUNTIF($F$224:$U$253,"="&amp;W243)/2</f>
        <v>0</v>
      </c>
      <c r="Y243" s="37" t="e">
        <f aca="false">$Y$224/$Y$2*AE243</f>
        <v>#DIV/0!</v>
      </c>
      <c r="Z243" s="38" t="e">
        <f aca="false">X243-Y243</f>
        <v>#DIV/0!</v>
      </c>
      <c r="AA243" s="39" t="n">
        <f aca="false">X243+AA212</f>
        <v>0</v>
      </c>
      <c r="AB243" s="37" t="e">
        <f aca="false">$AD$224/$Y$2*AE243</f>
        <v>#DIV/0!</v>
      </c>
      <c r="AC243" s="38" t="e">
        <f aca="false">AA243-AB243</f>
        <v>#DIV/0!</v>
      </c>
      <c r="AD243" s="36" t="n">
        <f aca="false">AA243-AE243</f>
        <v>0</v>
      </c>
      <c r="AE243" s="40" t="n">
        <f aca="false">$AH$29</f>
        <v>0</v>
      </c>
      <c r="AG243" s="23"/>
    </row>
    <row r="244" customFormat="false" ht="12.6" hidden="false" customHeight="true" outlineLevel="0" collapsed="false">
      <c r="A244" s="1" t="n">
        <v>235</v>
      </c>
      <c r="B244" s="19" t="n">
        <v>11</v>
      </c>
      <c r="C244" s="19" t="n">
        <v>21</v>
      </c>
      <c r="D244" s="20" t="s">
        <v>32</v>
      </c>
      <c r="E244" s="27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W244" s="35" t="n">
        <f aca="false">$AG$30</f>
        <v>0</v>
      </c>
      <c r="X244" s="36" t="n">
        <f aca="false">COUNTIF($F$224:$U$253,"="&amp;W244)/2</f>
        <v>0</v>
      </c>
      <c r="Y244" s="37" t="e">
        <f aca="false">$Y$224/$Y$2*AE244</f>
        <v>#DIV/0!</v>
      </c>
      <c r="Z244" s="38" t="e">
        <f aca="false">X244-Y244</f>
        <v>#DIV/0!</v>
      </c>
      <c r="AA244" s="39" t="n">
        <f aca="false">X244+AA213</f>
        <v>0</v>
      </c>
      <c r="AB244" s="37" t="e">
        <f aca="false">$AD$224/$Y$2*AE244</f>
        <v>#DIV/0!</v>
      </c>
      <c r="AC244" s="38" t="e">
        <f aca="false">AA244-AB244</f>
        <v>#DIV/0!</v>
      </c>
      <c r="AD244" s="36" t="n">
        <f aca="false">AA244-AE244</f>
        <v>0</v>
      </c>
      <c r="AE244" s="40" t="n">
        <f aca="false">$AH$30</f>
        <v>0</v>
      </c>
    </row>
    <row r="245" customFormat="false" ht="12.6" hidden="false" customHeight="true" outlineLevel="0" collapsed="false">
      <c r="A245" s="1" t="n">
        <v>236</v>
      </c>
      <c r="B245" s="19" t="n">
        <v>11</v>
      </c>
      <c r="C245" s="19" t="n">
        <v>22</v>
      </c>
      <c r="D245" s="20" t="s">
        <v>11</v>
      </c>
      <c r="E245" s="27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W245" s="42" t="n">
        <f aca="false">$AG$31</f>
        <v>0</v>
      </c>
      <c r="X245" s="43" t="n">
        <f aca="false">COUNTIF($F$224:$U$253,"="&amp;W245)/2</f>
        <v>0</v>
      </c>
      <c r="Y245" s="44" t="e">
        <f aca="false">$Y$224/$Y$2*AE245</f>
        <v>#DIV/0!</v>
      </c>
      <c r="Z245" s="45"/>
      <c r="AA245" s="53" t="n">
        <f aca="false">X245+AA214</f>
        <v>0</v>
      </c>
      <c r="AB245" s="44" t="e">
        <f aca="false">$AD$224/$Y$2*AE245</f>
        <v>#DIV/0!</v>
      </c>
      <c r="AC245" s="47" t="e">
        <f aca="false">AA245-AB245</f>
        <v>#DIV/0!</v>
      </c>
      <c r="AD245" s="48"/>
      <c r="AE245" s="49" t="n">
        <f aca="false">$AH$31</f>
        <v>850</v>
      </c>
    </row>
    <row r="246" customFormat="false" ht="12.6" hidden="false" customHeight="true" outlineLevel="0" collapsed="false">
      <c r="A246" s="1" t="n">
        <v>237</v>
      </c>
      <c r="B246" s="19" t="n">
        <v>11</v>
      </c>
      <c r="C246" s="19" t="n">
        <v>23</v>
      </c>
      <c r="D246" s="20" t="s">
        <v>13</v>
      </c>
      <c r="E246" s="27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6" hidden="false" customHeight="true" outlineLevel="0" collapsed="false">
      <c r="A247" s="1" t="n">
        <v>238</v>
      </c>
      <c r="B247" s="19" t="n">
        <v>11</v>
      </c>
      <c r="C247" s="19" t="n">
        <v>24</v>
      </c>
      <c r="D247" s="20" t="s">
        <v>36</v>
      </c>
      <c r="E247" s="27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6" hidden="false" customHeight="true" outlineLevel="0" collapsed="false">
      <c r="A248" s="1" t="n">
        <v>239</v>
      </c>
      <c r="B248" s="19" t="n">
        <v>11</v>
      </c>
      <c r="C248" s="19" t="n">
        <v>25</v>
      </c>
      <c r="D248" s="20" t="s">
        <v>17</v>
      </c>
      <c r="E248" s="27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6" hidden="false" customHeight="true" outlineLevel="0" collapsed="false">
      <c r="A249" s="1" t="n">
        <v>240</v>
      </c>
      <c r="B249" s="19" t="n">
        <v>11</v>
      </c>
      <c r="C249" s="19" t="n">
        <v>26</v>
      </c>
      <c r="D249" s="20" t="s">
        <v>19</v>
      </c>
      <c r="E249" s="27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6" hidden="false" customHeight="true" outlineLevel="0" collapsed="false">
      <c r="A250" s="1" t="n">
        <v>241</v>
      </c>
      <c r="B250" s="19" t="n">
        <v>11</v>
      </c>
      <c r="C250" s="19" t="n">
        <v>27</v>
      </c>
      <c r="D250" s="20" t="s">
        <v>30</v>
      </c>
      <c r="E250" s="27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6" hidden="false" customHeight="true" outlineLevel="0" collapsed="false">
      <c r="A251" s="1" t="n">
        <v>242</v>
      </c>
      <c r="B251" s="19" t="n">
        <v>11</v>
      </c>
      <c r="C251" s="19" t="n">
        <v>28</v>
      </c>
      <c r="D251" s="20" t="s">
        <v>32</v>
      </c>
      <c r="E251" s="27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AG251" s="23"/>
    </row>
    <row r="252" customFormat="false" ht="12.6" hidden="false" customHeight="true" outlineLevel="0" collapsed="false">
      <c r="A252" s="1" t="n">
        <v>243</v>
      </c>
      <c r="B252" s="19" t="n">
        <v>11</v>
      </c>
      <c r="C252" s="19" t="n">
        <v>29</v>
      </c>
      <c r="D252" s="20" t="s">
        <v>11</v>
      </c>
      <c r="E252" s="27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AG252" s="23"/>
    </row>
    <row r="253" customFormat="false" ht="12.6" hidden="false" customHeight="true" outlineLevel="0" collapsed="false">
      <c r="A253" s="1" t="n">
        <v>244</v>
      </c>
      <c r="B253" s="19" t="n">
        <v>11</v>
      </c>
      <c r="C253" s="19" t="n">
        <v>30</v>
      </c>
      <c r="D253" s="20" t="s">
        <v>13</v>
      </c>
      <c r="E253" s="27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W253" s="54"/>
      <c r="X253" s="54"/>
      <c r="Y253" s="54"/>
      <c r="Z253" s="54"/>
      <c r="AA253" s="54"/>
      <c r="AB253" s="54"/>
      <c r="AC253" s="54"/>
    </row>
    <row r="254" customFormat="false" ht="12.6" hidden="false" customHeight="true" outlineLevel="0" collapsed="false">
      <c r="A254" s="1" t="n">
        <v>245</v>
      </c>
      <c r="B254" s="19" t="n">
        <v>12</v>
      </c>
      <c r="C254" s="19" t="n">
        <v>1</v>
      </c>
      <c r="D254" s="20" t="s">
        <v>36</v>
      </c>
      <c r="E254" s="27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W254" s="23"/>
      <c r="X254" s="24" t="str">
        <f aca="false">B254&amp;"月授業日数"</f>
        <v>12月授業日数</v>
      </c>
      <c r="Y254" s="25"/>
      <c r="Z254" s="50" t="s">
        <v>11</v>
      </c>
      <c r="AA254" s="50"/>
      <c r="AB254" s="51"/>
      <c r="AC254" s="52" t="s">
        <v>18</v>
      </c>
      <c r="AD254" s="26" t="n">
        <f aca="false">Y254+AD224</f>
        <v>0</v>
      </c>
      <c r="AE254" s="50" t="s">
        <v>11</v>
      </c>
    </row>
    <row r="255" customFormat="false" ht="12.6" hidden="false" customHeight="true" outlineLevel="0" collapsed="false">
      <c r="A255" s="1" t="n">
        <v>246</v>
      </c>
      <c r="B255" s="19" t="n">
        <v>12</v>
      </c>
      <c r="C255" s="19" t="n">
        <v>2</v>
      </c>
      <c r="D255" s="20" t="s">
        <v>17</v>
      </c>
      <c r="E255" s="27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W255" s="28"/>
      <c r="X255" s="29" t="s">
        <v>20</v>
      </c>
      <c r="Y255" s="30" t="s">
        <v>21</v>
      </c>
      <c r="Z255" s="31" t="s">
        <v>22</v>
      </c>
      <c r="AA255" s="32" t="s">
        <v>23</v>
      </c>
      <c r="AB255" s="30" t="s">
        <v>24</v>
      </c>
      <c r="AC255" s="31" t="s">
        <v>25</v>
      </c>
      <c r="AD255" s="29" t="s">
        <v>26</v>
      </c>
      <c r="AE255" s="33" t="s">
        <v>27</v>
      </c>
    </row>
    <row r="256" customFormat="false" ht="12.6" hidden="false" customHeight="true" outlineLevel="0" collapsed="false">
      <c r="A256" s="1" t="n">
        <v>247</v>
      </c>
      <c r="B256" s="19" t="n">
        <v>12</v>
      </c>
      <c r="C256" s="19" t="n">
        <v>3</v>
      </c>
      <c r="D256" s="20" t="s">
        <v>19</v>
      </c>
      <c r="E256" s="27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W256" s="35" t="str">
        <f aca="false">$AG$12</f>
        <v>国</v>
      </c>
      <c r="X256" s="36" t="n">
        <f aca="false">COUNTIF($F$254:$U$284,"="&amp;W256)/2</f>
        <v>0</v>
      </c>
      <c r="Y256" s="37" t="e">
        <f aca="false">$Y$254/$Y$2*AE256</f>
        <v>#DIV/0!</v>
      </c>
      <c r="Z256" s="38" t="e">
        <f aca="false">X256-Y256</f>
        <v>#DIV/0!</v>
      </c>
      <c r="AA256" s="39" t="n">
        <f aca="false">X256+AA226</f>
        <v>0</v>
      </c>
      <c r="AB256" s="37" t="e">
        <f aca="false">$AD$254/$Y$2*AE256</f>
        <v>#DIV/0!</v>
      </c>
      <c r="AC256" s="38" t="e">
        <f aca="false">AA256-AB256</f>
        <v>#DIV/0!</v>
      </c>
      <c r="AD256" s="36" t="n">
        <f aca="false">AA256-AE256</f>
        <v>-306</v>
      </c>
      <c r="AE256" s="40" t="n">
        <f aca="false">$AH$12</f>
        <v>306</v>
      </c>
    </row>
    <row r="257" customFormat="false" ht="12.6" hidden="false" customHeight="true" outlineLevel="0" collapsed="false">
      <c r="A257" s="1" t="n">
        <v>248</v>
      </c>
      <c r="B257" s="19" t="n">
        <v>12</v>
      </c>
      <c r="C257" s="19" t="n">
        <v>4</v>
      </c>
      <c r="D257" s="20" t="s">
        <v>30</v>
      </c>
      <c r="E257" s="27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W257" s="35" t="str">
        <f aca="false">$AG$13</f>
        <v>社</v>
      </c>
      <c r="X257" s="36" t="n">
        <f aca="false">COUNTIF($F$254:$U$284,"="&amp;W257)/2</f>
        <v>0</v>
      </c>
      <c r="Y257" s="37" t="e">
        <f aca="false">$Y$254/$Y$2*AE257</f>
        <v>#DIV/0!</v>
      </c>
      <c r="Z257" s="38" t="e">
        <f aca="false">X257-Y257</f>
        <v>#DIV/0!</v>
      </c>
      <c r="AA257" s="39" t="n">
        <f aca="false">X257+AA227</f>
        <v>0</v>
      </c>
      <c r="AB257" s="37" t="e">
        <f aca="false">$AD$254/$Y$2*AE257</f>
        <v>#DIV/0!</v>
      </c>
      <c r="AC257" s="38" t="e">
        <f aca="false">AA257-AB257</f>
        <v>#DIV/0!</v>
      </c>
      <c r="AD257" s="36" t="n">
        <f aca="false">AA257-AE257</f>
        <v>0</v>
      </c>
      <c r="AE257" s="40" t="n">
        <f aca="false">$AH$13</f>
        <v>0</v>
      </c>
    </row>
    <row r="258" customFormat="false" ht="12.6" hidden="false" customHeight="true" outlineLevel="0" collapsed="false">
      <c r="A258" s="1" t="n">
        <v>249</v>
      </c>
      <c r="B258" s="19" t="n">
        <v>12</v>
      </c>
      <c r="C258" s="19" t="n">
        <v>5</v>
      </c>
      <c r="D258" s="20" t="s">
        <v>32</v>
      </c>
      <c r="E258" s="27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W258" s="35" t="str">
        <f aca="false">$AG$14</f>
        <v>算</v>
      </c>
      <c r="X258" s="36" t="n">
        <f aca="false">COUNTIF($F$254:$U$284,"="&amp;W258)/2</f>
        <v>0</v>
      </c>
      <c r="Y258" s="37" t="e">
        <f aca="false">$Y$254/$Y$2*AE258</f>
        <v>#DIV/0!</v>
      </c>
      <c r="Z258" s="38" t="e">
        <f aca="false">X258-Y258</f>
        <v>#DIV/0!</v>
      </c>
      <c r="AA258" s="39" t="n">
        <f aca="false">X258+AA228</f>
        <v>0</v>
      </c>
      <c r="AB258" s="37" t="e">
        <f aca="false">$AD$254/$Y$2*AE258</f>
        <v>#DIV/0!</v>
      </c>
      <c r="AC258" s="38" t="e">
        <f aca="false">AA258-AB258</f>
        <v>#DIV/0!</v>
      </c>
      <c r="AD258" s="36" t="n">
        <f aca="false">AA258-AE258</f>
        <v>-136</v>
      </c>
      <c r="AE258" s="40" t="n">
        <f aca="false">$AH$14</f>
        <v>136</v>
      </c>
    </row>
    <row r="259" customFormat="false" ht="12.6" hidden="false" customHeight="true" outlineLevel="0" collapsed="false">
      <c r="A259" s="1" t="n">
        <v>250</v>
      </c>
      <c r="B259" s="19" t="n">
        <v>12</v>
      </c>
      <c r="C259" s="19" t="n">
        <v>6</v>
      </c>
      <c r="D259" s="20" t="s">
        <v>11</v>
      </c>
      <c r="E259" s="27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W259" s="35" t="str">
        <f aca="false">$AG$15</f>
        <v>理</v>
      </c>
      <c r="X259" s="36" t="n">
        <f aca="false">COUNTIF($F$254:$U$284,"="&amp;W259)/2</f>
        <v>0</v>
      </c>
      <c r="Y259" s="37" t="e">
        <f aca="false">$Y$254/$Y$2*AE259</f>
        <v>#DIV/0!</v>
      </c>
      <c r="Z259" s="38" t="e">
        <f aca="false">X259-Y259</f>
        <v>#DIV/0!</v>
      </c>
      <c r="AA259" s="39" t="n">
        <f aca="false">X259+AA229</f>
        <v>0</v>
      </c>
      <c r="AB259" s="37" t="e">
        <f aca="false">$AD$254/$Y$2*AE259</f>
        <v>#DIV/0!</v>
      </c>
      <c r="AC259" s="38" t="e">
        <f aca="false">AA259-AB259</f>
        <v>#DIV/0!</v>
      </c>
      <c r="AD259" s="36" t="n">
        <f aca="false">AA259-AE259</f>
        <v>0</v>
      </c>
      <c r="AE259" s="40" t="n">
        <f aca="false">$AH$15</f>
        <v>0</v>
      </c>
    </row>
    <row r="260" customFormat="false" ht="12.6" hidden="false" customHeight="true" outlineLevel="0" collapsed="false">
      <c r="A260" s="1" t="n">
        <v>251</v>
      </c>
      <c r="B260" s="19" t="n">
        <v>12</v>
      </c>
      <c r="C260" s="19" t="n">
        <v>7</v>
      </c>
      <c r="D260" s="20" t="s">
        <v>13</v>
      </c>
      <c r="E260" s="27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W260" s="35" t="str">
        <f aca="false">$AG$16</f>
        <v>生</v>
      </c>
      <c r="X260" s="36" t="n">
        <f aca="false">COUNTIF($F$254:$U$284,"="&amp;W260)/2</f>
        <v>0</v>
      </c>
      <c r="Y260" s="37" t="e">
        <f aca="false">$Y$254/$Y$2*AE260</f>
        <v>#DIV/0!</v>
      </c>
      <c r="Z260" s="38" t="e">
        <f aca="false">X260-Y260</f>
        <v>#DIV/0!</v>
      </c>
      <c r="AA260" s="39" t="n">
        <f aca="false">X260+AA230</f>
        <v>0</v>
      </c>
      <c r="AB260" s="37" t="e">
        <f aca="false">$AD$254/$Y$2*AE260</f>
        <v>#DIV/0!</v>
      </c>
      <c r="AC260" s="38" t="e">
        <f aca="false">AA260-AB260</f>
        <v>#DIV/0!</v>
      </c>
      <c r="AD260" s="36" t="n">
        <f aca="false">AA260-AE260</f>
        <v>-102</v>
      </c>
      <c r="AE260" s="40" t="n">
        <f aca="false">$AH$16</f>
        <v>102</v>
      </c>
      <c r="AG260" s="23"/>
    </row>
    <row r="261" customFormat="false" ht="12.6" hidden="false" customHeight="true" outlineLevel="0" collapsed="false">
      <c r="A261" s="1" t="n">
        <v>252</v>
      </c>
      <c r="B261" s="19" t="n">
        <v>12</v>
      </c>
      <c r="C261" s="19" t="n">
        <v>8</v>
      </c>
      <c r="D261" s="20" t="s">
        <v>36</v>
      </c>
      <c r="E261" s="27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W261" s="35" t="str">
        <f aca="false">$AG$17</f>
        <v>音</v>
      </c>
      <c r="X261" s="36" t="n">
        <f aca="false">COUNTIF($F$254:$U$284,"="&amp;W261)/2</f>
        <v>0</v>
      </c>
      <c r="Y261" s="37" t="e">
        <f aca="false">$Y$254/$Y$2*AE261</f>
        <v>#DIV/0!</v>
      </c>
      <c r="Z261" s="38" t="e">
        <f aca="false">X261-Y261</f>
        <v>#DIV/0!</v>
      </c>
      <c r="AA261" s="39" t="n">
        <f aca="false">X261+AA231</f>
        <v>0</v>
      </c>
      <c r="AB261" s="37" t="e">
        <f aca="false">$AD$254/$Y$2*AE261</f>
        <v>#DIV/0!</v>
      </c>
      <c r="AC261" s="38" t="e">
        <f aca="false">AA261-AB261</f>
        <v>#DIV/0!</v>
      </c>
      <c r="AD261" s="36" t="n">
        <f aca="false">AA261-AE261</f>
        <v>-68</v>
      </c>
      <c r="AE261" s="40" t="n">
        <f aca="false">$AH$17</f>
        <v>68</v>
      </c>
      <c r="AG261" s="23"/>
    </row>
    <row r="262" customFormat="false" ht="12.6" hidden="false" customHeight="true" outlineLevel="0" collapsed="false">
      <c r="A262" s="1" t="n">
        <v>253</v>
      </c>
      <c r="B262" s="19" t="n">
        <v>12</v>
      </c>
      <c r="C262" s="19" t="n">
        <v>9</v>
      </c>
      <c r="D262" s="20" t="s">
        <v>17</v>
      </c>
      <c r="E262" s="27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W262" s="35" t="str">
        <f aca="false">$AG$18</f>
        <v>図</v>
      </c>
      <c r="X262" s="36" t="n">
        <f aca="false">COUNTIF($F$254:$U$284,"="&amp;W262)/2</f>
        <v>0</v>
      </c>
      <c r="Y262" s="37" t="e">
        <f aca="false">$Y$254/$Y$2*AE262</f>
        <v>#DIV/0!</v>
      </c>
      <c r="Z262" s="38" t="e">
        <f aca="false">X262-Y262</f>
        <v>#DIV/0!</v>
      </c>
      <c r="AA262" s="39" t="n">
        <f aca="false">X262+AA232</f>
        <v>0</v>
      </c>
      <c r="AB262" s="37" t="e">
        <f aca="false">$AD$254/$Y$2*AE262</f>
        <v>#DIV/0!</v>
      </c>
      <c r="AC262" s="38" t="e">
        <f aca="false">AA262-AB262</f>
        <v>#DIV/0!</v>
      </c>
      <c r="AD262" s="36" t="n">
        <f aca="false">AA262-AE262</f>
        <v>-68</v>
      </c>
      <c r="AE262" s="40" t="n">
        <f aca="false">$AH$18</f>
        <v>68</v>
      </c>
    </row>
    <row r="263" customFormat="false" ht="12.6" hidden="false" customHeight="true" outlineLevel="0" collapsed="false">
      <c r="A263" s="1" t="n">
        <v>254</v>
      </c>
      <c r="B263" s="19" t="n">
        <v>12</v>
      </c>
      <c r="C263" s="19" t="n">
        <v>10</v>
      </c>
      <c r="D263" s="20" t="s">
        <v>19</v>
      </c>
      <c r="E263" s="27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W263" s="35" t="str">
        <f aca="false">$AG$19</f>
        <v>家</v>
      </c>
      <c r="X263" s="36" t="n">
        <f aca="false">COUNTIF($F$254:$U$284,"="&amp;W263)/2</f>
        <v>0</v>
      </c>
      <c r="Y263" s="37" t="e">
        <f aca="false">$Y$254/$Y$2*AE263</f>
        <v>#DIV/0!</v>
      </c>
      <c r="Z263" s="38" t="e">
        <f aca="false">X263-Y263</f>
        <v>#DIV/0!</v>
      </c>
      <c r="AA263" s="39" t="n">
        <f aca="false">X263+AA233</f>
        <v>0</v>
      </c>
      <c r="AB263" s="37" t="e">
        <f aca="false">$AD$254/$Y$2*AE263</f>
        <v>#DIV/0!</v>
      </c>
      <c r="AC263" s="38" t="e">
        <f aca="false">AA263-AB263</f>
        <v>#DIV/0!</v>
      </c>
      <c r="AD263" s="36" t="n">
        <f aca="false">AA263-AE263</f>
        <v>0</v>
      </c>
      <c r="AE263" s="40" t="n">
        <f aca="false">$AH$19</f>
        <v>0</v>
      </c>
    </row>
    <row r="264" customFormat="false" ht="12.6" hidden="false" customHeight="true" outlineLevel="0" collapsed="false">
      <c r="A264" s="1" t="n">
        <v>255</v>
      </c>
      <c r="B264" s="19" t="n">
        <v>12</v>
      </c>
      <c r="C264" s="19" t="n">
        <v>11</v>
      </c>
      <c r="D264" s="20" t="s">
        <v>30</v>
      </c>
      <c r="E264" s="27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W264" s="35" t="str">
        <f aca="false">$AG$20</f>
        <v>体</v>
      </c>
      <c r="X264" s="36" t="n">
        <f aca="false">COUNTIF($F$254:$U$284,"="&amp;W264)/2</f>
        <v>0</v>
      </c>
      <c r="Y264" s="37" t="e">
        <f aca="false">$Y$254/$Y$2*AE264</f>
        <v>#DIV/0!</v>
      </c>
      <c r="Z264" s="38" t="e">
        <f aca="false">X264-Y264</f>
        <v>#DIV/0!</v>
      </c>
      <c r="AA264" s="39" t="n">
        <f aca="false">X264+AA234</f>
        <v>0</v>
      </c>
      <c r="AB264" s="37" t="e">
        <f aca="false">$AD$254/$Y$2*AE264</f>
        <v>#DIV/0!</v>
      </c>
      <c r="AC264" s="38" t="e">
        <f aca="false">AA264-AB264</f>
        <v>#DIV/0!</v>
      </c>
      <c r="AD264" s="36" t="n">
        <f aca="false">AA264-AE264</f>
        <v>-102</v>
      </c>
      <c r="AE264" s="40" t="n">
        <f aca="false">$AH$20</f>
        <v>102</v>
      </c>
    </row>
    <row r="265" customFormat="false" ht="12.6" hidden="false" customHeight="true" outlineLevel="0" collapsed="false">
      <c r="A265" s="1" t="n">
        <v>256</v>
      </c>
      <c r="B265" s="19" t="n">
        <v>12</v>
      </c>
      <c r="C265" s="19" t="n">
        <v>12</v>
      </c>
      <c r="D265" s="20" t="s">
        <v>32</v>
      </c>
      <c r="E265" s="27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W265" s="35" t="str">
        <f aca="false">$AG$21</f>
        <v>道</v>
      </c>
      <c r="X265" s="36" t="n">
        <f aca="false">COUNTIF($F$254:$U$284,"="&amp;W265)/2</f>
        <v>0</v>
      </c>
      <c r="Y265" s="37" t="e">
        <f aca="false">$Y$254/$Y$2*AE265</f>
        <v>#DIV/0!</v>
      </c>
      <c r="Z265" s="38" t="e">
        <f aca="false">X265-Y265</f>
        <v>#DIV/0!</v>
      </c>
      <c r="AA265" s="39" t="n">
        <f aca="false">X265+AA235</f>
        <v>0</v>
      </c>
      <c r="AB265" s="37" t="e">
        <f aca="false">$AD$254/$Y$2*AE265</f>
        <v>#DIV/0!</v>
      </c>
      <c r="AC265" s="38" t="e">
        <f aca="false">AA265-AB265</f>
        <v>#DIV/0!</v>
      </c>
      <c r="AD265" s="36" t="n">
        <f aca="false">AA265-AE265</f>
        <v>-34</v>
      </c>
      <c r="AE265" s="40" t="n">
        <f aca="false">$AH$21</f>
        <v>34</v>
      </c>
    </row>
    <row r="266" customFormat="false" ht="12.6" hidden="false" customHeight="true" outlineLevel="0" collapsed="false">
      <c r="A266" s="1" t="n">
        <v>257</v>
      </c>
      <c r="B266" s="19" t="n">
        <v>12</v>
      </c>
      <c r="C266" s="19" t="n">
        <v>13</v>
      </c>
      <c r="D266" s="20" t="s">
        <v>11</v>
      </c>
      <c r="E266" s="27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W266" s="35" t="str">
        <f aca="false">$AG$22</f>
        <v>外</v>
      </c>
      <c r="X266" s="36" t="n">
        <f aca="false">COUNTIF($F$254:$U$284,"="&amp;W266)/2</f>
        <v>0</v>
      </c>
      <c r="Y266" s="37" t="e">
        <f aca="false">$Y$254/$Y$2*AE266</f>
        <v>#DIV/0!</v>
      </c>
      <c r="Z266" s="38" t="e">
        <f aca="false">X266-Y266</f>
        <v>#DIV/0!</v>
      </c>
      <c r="AA266" s="39" t="n">
        <f aca="false">X266+AA236</f>
        <v>0</v>
      </c>
      <c r="AB266" s="37" t="e">
        <f aca="false">$AD$254/$Y$2*AE266</f>
        <v>#DIV/0!</v>
      </c>
      <c r="AC266" s="38" t="e">
        <f aca="false">AA266-AB266</f>
        <v>#DIV/0!</v>
      </c>
      <c r="AD266" s="36" t="n">
        <f aca="false">AA266-AE266</f>
        <v>0</v>
      </c>
      <c r="AE266" s="40" t="n">
        <f aca="false">$AH$22</f>
        <v>0</v>
      </c>
    </row>
    <row r="267" customFormat="false" ht="12.6" hidden="false" customHeight="true" outlineLevel="0" collapsed="false">
      <c r="A267" s="1" t="n">
        <v>258</v>
      </c>
      <c r="B267" s="19" t="n">
        <v>12</v>
      </c>
      <c r="C267" s="19" t="n">
        <v>14</v>
      </c>
      <c r="D267" s="20" t="s">
        <v>13</v>
      </c>
      <c r="E267" s="27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W267" s="35" t="str">
        <f aca="false">$AG$23</f>
        <v>総</v>
      </c>
      <c r="X267" s="36" t="n">
        <f aca="false">COUNTIF($F$254:$U$284,"="&amp;W267)/2</f>
        <v>0</v>
      </c>
      <c r="Y267" s="37" t="e">
        <f aca="false">$Y$254/$Y$2*AE267</f>
        <v>#DIV/0!</v>
      </c>
      <c r="Z267" s="38" t="e">
        <f aca="false">X267-Y267</f>
        <v>#DIV/0!</v>
      </c>
      <c r="AA267" s="39" t="n">
        <f aca="false">X267+AA237</f>
        <v>0</v>
      </c>
      <c r="AB267" s="37" t="e">
        <f aca="false">$AD$254/$Y$2*AE267</f>
        <v>#DIV/0!</v>
      </c>
      <c r="AC267" s="38" t="e">
        <f aca="false">AA267-AB267</f>
        <v>#DIV/0!</v>
      </c>
      <c r="AD267" s="36" t="n">
        <f aca="false">AA267-AE267</f>
        <v>0</v>
      </c>
      <c r="AE267" s="40" t="n">
        <f aca="false">$AH$23</f>
        <v>0</v>
      </c>
    </row>
    <row r="268" customFormat="false" ht="12.6" hidden="false" customHeight="true" outlineLevel="0" collapsed="false">
      <c r="A268" s="1" t="n">
        <v>259</v>
      </c>
      <c r="B268" s="19" t="n">
        <v>12</v>
      </c>
      <c r="C268" s="19" t="n">
        <v>15</v>
      </c>
      <c r="D268" s="20" t="s">
        <v>36</v>
      </c>
      <c r="E268" s="27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W268" s="35" t="str">
        <f aca="false">$AG$24</f>
        <v>学</v>
      </c>
      <c r="X268" s="36" t="n">
        <f aca="false">COUNTIF($F$254:$U$284,"="&amp;W268)/2</f>
        <v>0</v>
      </c>
      <c r="Y268" s="37" t="e">
        <f aca="false">$Y$254/$Y$2*AE268</f>
        <v>#DIV/0!</v>
      </c>
      <c r="Z268" s="38" t="e">
        <f aca="false">X268-Y268</f>
        <v>#DIV/0!</v>
      </c>
      <c r="AA268" s="39" t="n">
        <f aca="false">X268+AA238</f>
        <v>0</v>
      </c>
      <c r="AB268" s="37" t="e">
        <f aca="false">$AD$254/$Y$2*AE268</f>
        <v>#DIV/0!</v>
      </c>
      <c r="AC268" s="38" t="e">
        <f aca="false">AA268-AB268</f>
        <v>#DIV/0!</v>
      </c>
      <c r="AD268" s="36" t="n">
        <f aca="false">AA268-AE268</f>
        <v>-34</v>
      </c>
      <c r="AE268" s="40" t="n">
        <f aca="false">$AH$24</f>
        <v>34</v>
      </c>
    </row>
    <row r="269" customFormat="false" ht="12.6" hidden="false" customHeight="true" outlineLevel="0" collapsed="false">
      <c r="A269" s="1" t="n">
        <v>260</v>
      </c>
      <c r="B269" s="19" t="n">
        <v>12</v>
      </c>
      <c r="C269" s="19" t="n">
        <v>16</v>
      </c>
      <c r="D269" s="20" t="s">
        <v>17</v>
      </c>
      <c r="E269" s="27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W269" s="35" t="str">
        <f aca="false">$AG$25</f>
        <v>委</v>
      </c>
      <c r="X269" s="36" t="n">
        <f aca="false">COUNTIF($F$254:$U$284,"="&amp;W269)/2</f>
        <v>0</v>
      </c>
      <c r="Y269" s="37" t="e">
        <f aca="false">$Y$254/$Y$2*AE269</f>
        <v>#DIV/0!</v>
      </c>
      <c r="Z269" s="38" t="e">
        <f aca="false">X269-Y269</f>
        <v>#DIV/0!</v>
      </c>
      <c r="AA269" s="39" t="n">
        <f aca="false">X269+AA239</f>
        <v>0</v>
      </c>
      <c r="AB269" s="37" t="e">
        <f aca="false">$AD$254/$Y$2*AE269</f>
        <v>#DIV/0!</v>
      </c>
      <c r="AC269" s="38" t="e">
        <f aca="false">AA269-AB269</f>
        <v>#DIV/0!</v>
      </c>
      <c r="AD269" s="36" t="n">
        <f aca="false">AA269-AE269</f>
        <v>0</v>
      </c>
      <c r="AE269" s="40" t="n">
        <f aca="false">$AH$25</f>
        <v>0</v>
      </c>
      <c r="AG269" s="23"/>
    </row>
    <row r="270" customFormat="false" ht="12.6" hidden="false" customHeight="true" outlineLevel="0" collapsed="false">
      <c r="A270" s="1" t="n">
        <v>261</v>
      </c>
      <c r="B270" s="19" t="n">
        <v>12</v>
      </c>
      <c r="C270" s="19" t="n">
        <v>17</v>
      </c>
      <c r="D270" s="20" t="s">
        <v>19</v>
      </c>
      <c r="E270" s="27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W270" s="35" t="str">
        <f aca="false">$AG$26</f>
        <v>ク</v>
      </c>
      <c r="X270" s="36" t="n">
        <f aca="false">COUNTIF($F$254:$U$284,"="&amp;W270)/2</f>
        <v>0</v>
      </c>
      <c r="Y270" s="37" t="e">
        <f aca="false">$Y$254/$Y$2*AE270</f>
        <v>#DIV/0!</v>
      </c>
      <c r="Z270" s="38" t="e">
        <f aca="false">X270-Y270</f>
        <v>#DIV/0!</v>
      </c>
      <c r="AA270" s="39" t="n">
        <f aca="false">X270+AA240</f>
        <v>0</v>
      </c>
      <c r="AB270" s="37" t="e">
        <f aca="false">$AD$254/$Y$2*AE270</f>
        <v>#DIV/0!</v>
      </c>
      <c r="AC270" s="38" t="e">
        <f aca="false">AA270-AB270</f>
        <v>#DIV/0!</v>
      </c>
      <c r="AD270" s="36" t="n">
        <f aca="false">AA270-AE270</f>
        <v>0</v>
      </c>
      <c r="AE270" s="40" t="n">
        <f aca="false">$AH$26</f>
        <v>0</v>
      </c>
      <c r="AG270" s="23"/>
    </row>
    <row r="271" customFormat="false" ht="12.6" hidden="false" customHeight="true" outlineLevel="0" collapsed="false">
      <c r="A271" s="1" t="n">
        <v>262</v>
      </c>
      <c r="B271" s="19" t="n">
        <v>12</v>
      </c>
      <c r="C271" s="19" t="n">
        <v>18</v>
      </c>
      <c r="D271" s="20" t="s">
        <v>30</v>
      </c>
      <c r="E271" s="27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W271" s="35" t="str">
        <f aca="false">$AG$27</f>
        <v>行</v>
      </c>
      <c r="X271" s="36" t="n">
        <f aca="false">COUNTIF($F$254:$U$284,"="&amp;W271)/2</f>
        <v>0</v>
      </c>
      <c r="Y271" s="37" t="e">
        <f aca="false">$Y$254/$Y$2*AE271</f>
        <v>#DIV/0!</v>
      </c>
      <c r="Z271" s="38" t="e">
        <f aca="false">X271-Y271</f>
        <v>#DIV/0!</v>
      </c>
      <c r="AA271" s="39" t="n">
        <f aca="false">X271+AA241</f>
        <v>0</v>
      </c>
      <c r="AB271" s="37" t="e">
        <f aca="false">$AD$254/$Y$2*AE271</f>
        <v>#DIV/0!</v>
      </c>
      <c r="AC271" s="38" t="e">
        <f aca="false">AA271-AB271</f>
        <v>#DIV/0!</v>
      </c>
      <c r="AD271" s="36" t="n">
        <f aca="false">AA271-AE271</f>
        <v>0</v>
      </c>
      <c r="AE271" s="40" t="n">
        <f aca="false">$AH$27</f>
        <v>0</v>
      </c>
    </row>
    <row r="272" customFormat="false" ht="12.6" hidden="false" customHeight="true" outlineLevel="0" collapsed="false">
      <c r="A272" s="1" t="n">
        <v>263</v>
      </c>
      <c r="B272" s="19" t="n">
        <v>12</v>
      </c>
      <c r="C272" s="19" t="n">
        <v>19</v>
      </c>
      <c r="D272" s="20" t="s">
        <v>32</v>
      </c>
      <c r="E272" s="27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W272" s="35" t="str">
        <f aca="false">$AG$28</f>
        <v>児</v>
      </c>
      <c r="X272" s="36" t="n">
        <f aca="false">COUNTIF($F$254:$U$284,"="&amp;W272)/2</f>
        <v>0</v>
      </c>
      <c r="Y272" s="37" t="e">
        <f aca="false">$Y$254/$Y$2*AE272</f>
        <v>#DIV/0!</v>
      </c>
      <c r="Z272" s="38" t="e">
        <f aca="false">X272-Y272</f>
        <v>#DIV/0!</v>
      </c>
      <c r="AA272" s="39" t="n">
        <f aca="false">X272+AA242</f>
        <v>0</v>
      </c>
      <c r="AB272" s="37" t="e">
        <f aca="false">$AD$254/$Y$2*AE272</f>
        <v>#DIV/0!</v>
      </c>
      <c r="AC272" s="38" t="e">
        <f aca="false">AA272-AB272</f>
        <v>#DIV/0!</v>
      </c>
      <c r="AD272" s="36" t="n">
        <f aca="false">AA272-AE272</f>
        <v>0</v>
      </c>
      <c r="AE272" s="40" t="n">
        <f aca="false">$AH$28</f>
        <v>0</v>
      </c>
    </row>
    <row r="273" customFormat="false" ht="12.6" hidden="false" customHeight="true" outlineLevel="0" collapsed="false">
      <c r="A273" s="1" t="n">
        <v>264</v>
      </c>
      <c r="B273" s="19" t="n">
        <v>12</v>
      </c>
      <c r="C273" s="19" t="n">
        <v>20</v>
      </c>
      <c r="D273" s="20" t="s">
        <v>11</v>
      </c>
      <c r="E273" s="27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W273" s="35" t="str">
        <f aca="false">$AG$29</f>
        <v>／</v>
      </c>
      <c r="X273" s="36" t="n">
        <f aca="false">COUNTIF($F$254:$U$284,"="&amp;W273)/2</f>
        <v>0</v>
      </c>
      <c r="Y273" s="37" t="e">
        <f aca="false">$Y$254/$Y$2*AE273</f>
        <v>#DIV/0!</v>
      </c>
      <c r="Z273" s="38" t="e">
        <f aca="false">X273-Y273</f>
        <v>#DIV/0!</v>
      </c>
      <c r="AA273" s="39" t="n">
        <f aca="false">X273+AA243</f>
        <v>0</v>
      </c>
      <c r="AB273" s="37" t="e">
        <f aca="false">$AD$254/$Y$2*AE273</f>
        <v>#DIV/0!</v>
      </c>
      <c r="AC273" s="38" t="e">
        <f aca="false">AA273-AB273</f>
        <v>#DIV/0!</v>
      </c>
      <c r="AD273" s="36" t="n">
        <f aca="false">AA273-AE273</f>
        <v>0</v>
      </c>
      <c r="AE273" s="40" t="n">
        <f aca="false">$AH$29</f>
        <v>0</v>
      </c>
    </row>
    <row r="274" customFormat="false" ht="12.6" hidden="false" customHeight="true" outlineLevel="0" collapsed="false">
      <c r="A274" s="1" t="n">
        <v>265</v>
      </c>
      <c r="B274" s="19" t="n">
        <v>12</v>
      </c>
      <c r="C274" s="19" t="n">
        <v>21</v>
      </c>
      <c r="D274" s="20" t="s">
        <v>13</v>
      </c>
      <c r="E274" s="27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W274" s="35" t="n">
        <f aca="false">$AG$30</f>
        <v>0</v>
      </c>
      <c r="X274" s="36" t="n">
        <f aca="false">COUNTIF($F$254:$U$284,"="&amp;W274)/2</f>
        <v>0</v>
      </c>
      <c r="Y274" s="37" t="e">
        <f aca="false">$Y$254/$Y$2*AE274</f>
        <v>#DIV/0!</v>
      </c>
      <c r="Z274" s="38" t="e">
        <f aca="false">X274-Y274</f>
        <v>#DIV/0!</v>
      </c>
      <c r="AA274" s="39" t="n">
        <f aca="false">X274+AA244</f>
        <v>0</v>
      </c>
      <c r="AB274" s="37" t="e">
        <f aca="false">$AD$254/$Y$2*AE274</f>
        <v>#DIV/0!</v>
      </c>
      <c r="AC274" s="38" t="e">
        <f aca="false">AA274-AB274</f>
        <v>#DIV/0!</v>
      </c>
      <c r="AD274" s="36" t="n">
        <f aca="false">AA274-AE274</f>
        <v>0</v>
      </c>
      <c r="AE274" s="40" t="n">
        <f aca="false">$AH$30</f>
        <v>0</v>
      </c>
    </row>
    <row r="275" customFormat="false" ht="12.6" hidden="false" customHeight="true" outlineLevel="0" collapsed="false">
      <c r="A275" s="1" t="n">
        <v>266</v>
      </c>
      <c r="B275" s="19" t="n">
        <v>12</v>
      </c>
      <c r="C275" s="19" t="n">
        <v>22</v>
      </c>
      <c r="D275" s="20" t="s">
        <v>36</v>
      </c>
      <c r="E275" s="27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W275" s="42" t="n">
        <f aca="false">$AG$31</f>
        <v>0</v>
      </c>
      <c r="X275" s="43" t="n">
        <f aca="false">COUNTIF($F$254:$U$284,"="&amp;W275)/2</f>
        <v>0</v>
      </c>
      <c r="Y275" s="44" t="e">
        <f aca="false">$Y$254/$Y$2*AE275</f>
        <v>#DIV/0!</v>
      </c>
      <c r="Z275" s="45"/>
      <c r="AA275" s="53" t="n">
        <f aca="false">X275+AA245</f>
        <v>0</v>
      </c>
      <c r="AB275" s="44" t="e">
        <f aca="false">$AD$254/$Y$2*AE275</f>
        <v>#DIV/0!</v>
      </c>
      <c r="AC275" s="47" t="e">
        <f aca="false">AA275-AB275</f>
        <v>#DIV/0!</v>
      </c>
      <c r="AD275" s="48"/>
      <c r="AE275" s="49" t="n">
        <f aca="false">$AH$31</f>
        <v>850</v>
      </c>
    </row>
    <row r="276" customFormat="false" ht="12.6" hidden="false" customHeight="true" outlineLevel="0" collapsed="false">
      <c r="A276" s="1" t="n">
        <v>267</v>
      </c>
      <c r="B276" s="19" t="n">
        <v>12</v>
      </c>
      <c r="C276" s="19" t="n">
        <v>23</v>
      </c>
      <c r="D276" s="20" t="s">
        <v>17</v>
      </c>
      <c r="E276" s="27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6" hidden="false" customHeight="true" outlineLevel="0" collapsed="false">
      <c r="A277" s="1" t="n">
        <v>268</v>
      </c>
      <c r="B277" s="19" t="n">
        <v>12</v>
      </c>
      <c r="C277" s="19" t="n">
        <v>24</v>
      </c>
      <c r="D277" s="20" t="s">
        <v>19</v>
      </c>
      <c r="E277" s="27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6" hidden="false" customHeight="true" outlineLevel="0" collapsed="false">
      <c r="A278" s="1" t="n">
        <v>269</v>
      </c>
      <c r="B278" s="19" t="n">
        <v>12</v>
      </c>
      <c r="C278" s="19" t="n">
        <v>25</v>
      </c>
      <c r="D278" s="20" t="s">
        <v>30</v>
      </c>
      <c r="E278" s="27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AG278" s="23"/>
    </row>
    <row r="279" customFormat="false" ht="12.6" hidden="false" customHeight="true" outlineLevel="0" collapsed="false">
      <c r="A279" s="1" t="n">
        <v>270</v>
      </c>
      <c r="B279" s="19" t="n">
        <v>12</v>
      </c>
      <c r="C279" s="19" t="n">
        <v>26</v>
      </c>
      <c r="D279" s="20" t="s">
        <v>32</v>
      </c>
      <c r="E279" s="27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AG279" s="23"/>
    </row>
    <row r="280" customFormat="false" ht="12.6" hidden="false" customHeight="true" outlineLevel="0" collapsed="false">
      <c r="A280" s="1" t="n">
        <v>271</v>
      </c>
      <c r="B280" s="19" t="n">
        <v>12</v>
      </c>
      <c r="C280" s="19" t="n">
        <v>27</v>
      </c>
      <c r="D280" s="20" t="s">
        <v>11</v>
      </c>
      <c r="E280" s="27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W280" s="54"/>
      <c r="X280" s="54"/>
      <c r="Y280" s="54"/>
      <c r="Z280" s="54"/>
      <c r="AA280" s="54"/>
      <c r="AB280" s="54"/>
      <c r="AC280" s="54"/>
    </row>
    <row r="281" customFormat="false" ht="12.6" hidden="false" customHeight="true" outlineLevel="0" collapsed="false">
      <c r="A281" s="1" t="n">
        <v>272</v>
      </c>
      <c r="B281" s="19" t="n">
        <v>12</v>
      </c>
      <c r="C281" s="19" t="n">
        <v>28</v>
      </c>
      <c r="D281" s="20" t="s">
        <v>13</v>
      </c>
      <c r="E281" s="27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6" hidden="false" customHeight="true" outlineLevel="0" collapsed="false">
      <c r="A282" s="1" t="n">
        <v>273</v>
      </c>
      <c r="B282" s="19" t="n">
        <v>12</v>
      </c>
      <c r="C282" s="19" t="n">
        <v>29</v>
      </c>
      <c r="D282" s="20" t="s">
        <v>36</v>
      </c>
      <c r="E282" s="27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6" hidden="false" customHeight="true" outlineLevel="0" collapsed="false">
      <c r="A283" s="1" t="n">
        <v>274</v>
      </c>
      <c r="B283" s="19" t="n">
        <v>12</v>
      </c>
      <c r="C283" s="19" t="n">
        <v>30</v>
      </c>
      <c r="D283" s="20" t="s">
        <v>17</v>
      </c>
      <c r="E283" s="27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6" hidden="false" customHeight="true" outlineLevel="0" collapsed="false">
      <c r="A284" s="1" t="n">
        <v>275</v>
      </c>
      <c r="B284" s="19" t="n">
        <v>12</v>
      </c>
      <c r="C284" s="19" t="n">
        <v>31</v>
      </c>
      <c r="D284" s="20" t="s">
        <v>19</v>
      </c>
      <c r="E284" s="27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6" hidden="false" customHeight="true" outlineLevel="0" collapsed="false">
      <c r="A285" s="1" t="n">
        <v>276</v>
      </c>
      <c r="B285" s="19" t="n">
        <v>1</v>
      </c>
      <c r="C285" s="19" t="n">
        <v>1</v>
      </c>
      <c r="D285" s="20" t="s">
        <v>30</v>
      </c>
      <c r="E285" s="27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W285" s="23"/>
      <c r="X285" s="24" t="str">
        <f aca="false">B285&amp;"月授業日数"</f>
        <v>1月授業日数</v>
      </c>
      <c r="Y285" s="25"/>
      <c r="Z285" s="50" t="s">
        <v>11</v>
      </c>
      <c r="AA285" s="50"/>
      <c r="AB285" s="51"/>
      <c r="AC285" s="52" t="s">
        <v>18</v>
      </c>
      <c r="AD285" s="26" t="n">
        <f aca="false">Y285+AD254</f>
        <v>0</v>
      </c>
      <c r="AE285" s="50" t="s">
        <v>11</v>
      </c>
    </row>
    <row r="286" customFormat="false" ht="12.6" hidden="false" customHeight="true" outlineLevel="0" collapsed="false">
      <c r="A286" s="1" t="n">
        <v>277</v>
      </c>
      <c r="B286" s="19" t="n">
        <v>1</v>
      </c>
      <c r="C286" s="19" t="n">
        <v>2</v>
      </c>
      <c r="D286" s="20" t="s">
        <v>32</v>
      </c>
      <c r="E286" s="27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W286" s="28"/>
      <c r="X286" s="29" t="s">
        <v>20</v>
      </c>
      <c r="Y286" s="30" t="s">
        <v>21</v>
      </c>
      <c r="Z286" s="31" t="s">
        <v>22</v>
      </c>
      <c r="AA286" s="32" t="s">
        <v>23</v>
      </c>
      <c r="AB286" s="30" t="s">
        <v>24</v>
      </c>
      <c r="AC286" s="31" t="s">
        <v>25</v>
      </c>
      <c r="AD286" s="29" t="s">
        <v>26</v>
      </c>
      <c r="AE286" s="33" t="s">
        <v>27</v>
      </c>
    </row>
    <row r="287" customFormat="false" ht="12.6" hidden="false" customHeight="true" outlineLevel="0" collapsed="false">
      <c r="A287" s="1" t="n">
        <v>278</v>
      </c>
      <c r="B287" s="19" t="n">
        <v>1</v>
      </c>
      <c r="C287" s="19" t="n">
        <v>3</v>
      </c>
      <c r="D287" s="20" t="s">
        <v>11</v>
      </c>
      <c r="E287" s="27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W287" s="35" t="str">
        <f aca="false">$AG$12</f>
        <v>国</v>
      </c>
      <c r="X287" s="36" t="n">
        <f aca="false">COUNTIF($F$285:$U$315,"="&amp;W287)/2</f>
        <v>0</v>
      </c>
      <c r="Y287" s="37" t="e">
        <f aca="false">$Y$285/$Y$2*AE287</f>
        <v>#DIV/0!</v>
      </c>
      <c r="Z287" s="38" t="e">
        <f aca="false">X287-Y287</f>
        <v>#DIV/0!</v>
      </c>
      <c r="AA287" s="39" t="n">
        <f aca="false">X287+AA256</f>
        <v>0</v>
      </c>
      <c r="AB287" s="37" t="e">
        <f aca="false">$AD$285/$Y$2*AE287</f>
        <v>#DIV/0!</v>
      </c>
      <c r="AC287" s="38" t="e">
        <f aca="false">AA287-AB287</f>
        <v>#DIV/0!</v>
      </c>
      <c r="AD287" s="36" t="n">
        <f aca="false">AA287-AE287</f>
        <v>-306</v>
      </c>
      <c r="AE287" s="40" t="n">
        <f aca="false">$AH$12</f>
        <v>306</v>
      </c>
    </row>
    <row r="288" customFormat="false" ht="12.6" hidden="false" customHeight="true" outlineLevel="0" collapsed="false">
      <c r="A288" s="1" t="n">
        <v>279</v>
      </c>
      <c r="B288" s="19" t="n">
        <v>1</v>
      </c>
      <c r="C288" s="19" t="n">
        <v>4</v>
      </c>
      <c r="D288" s="20" t="s">
        <v>13</v>
      </c>
      <c r="E288" s="27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W288" s="35" t="str">
        <f aca="false">$AG$13</f>
        <v>社</v>
      </c>
      <c r="X288" s="36" t="n">
        <f aca="false">COUNTIF($F$285:$U$315,"="&amp;W288)/2</f>
        <v>0</v>
      </c>
      <c r="Y288" s="37" t="e">
        <f aca="false">$Y$285/$Y$2*AE288</f>
        <v>#DIV/0!</v>
      </c>
      <c r="Z288" s="38" t="e">
        <f aca="false">X288-Y288</f>
        <v>#DIV/0!</v>
      </c>
      <c r="AA288" s="39" t="n">
        <f aca="false">X288+AA257</f>
        <v>0</v>
      </c>
      <c r="AB288" s="37" t="e">
        <f aca="false">$AD$285/$Y$2*AE288</f>
        <v>#DIV/0!</v>
      </c>
      <c r="AC288" s="38" t="e">
        <f aca="false">AA288-AB288</f>
        <v>#DIV/0!</v>
      </c>
      <c r="AD288" s="36" t="n">
        <f aca="false">AA288-AE288</f>
        <v>0</v>
      </c>
      <c r="AE288" s="40" t="n">
        <f aca="false">$AH$13</f>
        <v>0</v>
      </c>
    </row>
    <row r="289" customFormat="false" ht="12.6" hidden="false" customHeight="true" outlineLevel="0" collapsed="false">
      <c r="A289" s="1" t="n">
        <v>280</v>
      </c>
      <c r="B289" s="19" t="n">
        <v>1</v>
      </c>
      <c r="C289" s="19" t="n">
        <v>5</v>
      </c>
      <c r="D289" s="20" t="s">
        <v>36</v>
      </c>
      <c r="E289" s="27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W289" s="35" t="str">
        <f aca="false">$AG$14</f>
        <v>算</v>
      </c>
      <c r="X289" s="36" t="n">
        <f aca="false">COUNTIF($F$285:$U$315,"="&amp;W289)/2</f>
        <v>0</v>
      </c>
      <c r="Y289" s="37" t="e">
        <f aca="false">$Y$285/$Y$2*AE289</f>
        <v>#DIV/0!</v>
      </c>
      <c r="Z289" s="38" t="e">
        <f aca="false">X289-Y289</f>
        <v>#DIV/0!</v>
      </c>
      <c r="AA289" s="39" t="n">
        <f aca="false">X289+AA258</f>
        <v>0</v>
      </c>
      <c r="AB289" s="37" t="e">
        <f aca="false">$AD$285/$Y$2*AE289</f>
        <v>#DIV/0!</v>
      </c>
      <c r="AC289" s="38" t="e">
        <f aca="false">AA289-AB289</f>
        <v>#DIV/0!</v>
      </c>
      <c r="AD289" s="36" t="n">
        <f aca="false">AA289-AE289</f>
        <v>-136</v>
      </c>
      <c r="AE289" s="40" t="n">
        <f aca="false">$AH$14</f>
        <v>136</v>
      </c>
    </row>
    <row r="290" customFormat="false" ht="12.6" hidden="false" customHeight="true" outlineLevel="0" collapsed="false">
      <c r="A290" s="1" t="n">
        <v>281</v>
      </c>
      <c r="B290" s="19" t="n">
        <v>1</v>
      </c>
      <c r="C290" s="19" t="n">
        <v>6</v>
      </c>
      <c r="D290" s="20" t="s">
        <v>17</v>
      </c>
      <c r="E290" s="27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W290" s="35" t="str">
        <f aca="false">$AG$15</f>
        <v>理</v>
      </c>
      <c r="X290" s="36" t="n">
        <f aca="false">COUNTIF($F$285:$U$315,"="&amp;W290)/2</f>
        <v>0</v>
      </c>
      <c r="Y290" s="37" t="e">
        <f aca="false">$Y$285/$Y$2*AE290</f>
        <v>#DIV/0!</v>
      </c>
      <c r="Z290" s="38" t="e">
        <f aca="false">X290-Y290</f>
        <v>#DIV/0!</v>
      </c>
      <c r="AA290" s="39" t="n">
        <f aca="false">X290+AA259</f>
        <v>0</v>
      </c>
      <c r="AB290" s="37" t="e">
        <f aca="false">$AD$285/$Y$2*AE290</f>
        <v>#DIV/0!</v>
      </c>
      <c r="AC290" s="38" t="e">
        <f aca="false">AA290-AB290</f>
        <v>#DIV/0!</v>
      </c>
      <c r="AD290" s="36" t="n">
        <f aca="false">AA290-AE290</f>
        <v>0</v>
      </c>
      <c r="AE290" s="40" t="n">
        <f aca="false">$AH$15</f>
        <v>0</v>
      </c>
      <c r="AG290" s="23"/>
    </row>
    <row r="291" customFormat="false" ht="12.6" hidden="false" customHeight="true" outlineLevel="0" collapsed="false">
      <c r="A291" s="1" t="n">
        <v>282</v>
      </c>
      <c r="B291" s="19" t="n">
        <v>1</v>
      </c>
      <c r="C291" s="19" t="n">
        <v>7</v>
      </c>
      <c r="D291" s="20" t="s">
        <v>19</v>
      </c>
      <c r="E291" s="27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W291" s="35" t="str">
        <f aca="false">$AG$16</f>
        <v>生</v>
      </c>
      <c r="X291" s="36" t="n">
        <f aca="false">COUNTIF($F$285:$U$315,"="&amp;W291)/2</f>
        <v>0</v>
      </c>
      <c r="Y291" s="37" t="e">
        <f aca="false">$Y$285/$Y$2*AE291</f>
        <v>#DIV/0!</v>
      </c>
      <c r="Z291" s="38" t="e">
        <f aca="false">X291-Y291</f>
        <v>#DIV/0!</v>
      </c>
      <c r="AA291" s="39" t="n">
        <f aca="false">X291+AA260</f>
        <v>0</v>
      </c>
      <c r="AB291" s="37" t="e">
        <f aca="false">$AD$285/$Y$2*AE291</f>
        <v>#DIV/0!</v>
      </c>
      <c r="AC291" s="38" t="e">
        <f aca="false">AA291-AB291</f>
        <v>#DIV/0!</v>
      </c>
      <c r="AD291" s="36" t="n">
        <f aca="false">AA291-AE291</f>
        <v>-102</v>
      </c>
      <c r="AE291" s="40" t="n">
        <f aca="false">$AH$16</f>
        <v>102</v>
      </c>
      <c r="AG291" s="23"/>
    </row>
    <row r="292" customFormat="false" ht="12.6" hidden="false" customHeight="true" outlineLevel="0" collapsed="false">
      <c r="A292" s="1" t="n">
        <v>283</v>
      </c>
      <c r="B292" s="19" t="n">
        <v>1</v>
      </c>
      <c r="C292" s="19" t="n">
        <v>8</v>
      </c>
      <c r="D292" s="20" t="s">
        <v>30</v>
      </c>
      <c r="E292" s="27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W292" s="35" t="str">
        <f aca="false">$AG$17</f>
        <v>音</v>
      </c>
      <c r="X292" s="36" t="n">
        <f aca="false">COUNTIF($F$285:$U$315,"="&amp;W292)/2</f>
        <v>0</v>
      </c>
      <c r="Y292" s="37" t="e">
        <f aca="false">$Y$285/$Y$2*AE292</f>
        <v>#DIV/0!</v>
      </c>
      <c r="Z292" s="38" t="e">
        <f aca="false">X292-Y292</f>
        <v>#DIV/0!</v>
      </c>
      <c r="AA292" s="39" t="n">
        <f aca="false">X292+AA261</f>
        <v>0</v>
      </c>
      <c r="AB292" s="37" t="e">
        <f aca="false">$AD$285/$Y$2*AE292</f>
        <v>#DIV/0!</v>
      </c>
      <c r="AC292" s="38" t="e">
        <f aca="false">AA292-AB292</f>
        <v>#DIV/0!</v>
      </c>
      <c r="AD292" s="36" t="n">
        <f aca="false">AA292-AE292</f>
        <v>-68</v>
      </c>
      <c r="AE292" s="40" t="n">
        <f aca="false">$AH$17</f>
        <v>68</v>
      </c>
    </row>
    <row r="293" customFormat="false" ht="12.6" hidden="false" customHeight="true" outlineLevel="0" collapsed="false">
      <c r="A293" s="1" t="n">
        <v>284</v>
      </c>
      <c r="B293" s="19" t="n">
        <v>1</v>
      </c>
      <c r="C293" s="19" t="n">
        <v>9</v>
      </c>
      <c r="D293" s="20" t="s">
        <v>32</v>
      </c>
      <c r="E293" s="27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W293" s="35" t="str">
        <f aca="false">$AG$18</f>
        <v>図</v>
      </c>
      <c r="X293" s="36" t="n">
        <f aca="false">COUNTIF($F$285:$U$315,"="&amp;W293)/2</f>
        <v>0</v>
      </c>
      <c r="Y293" s="37" t="e">
        <f aca="false">$Y$285/$Y$2*AE293</f>
        <v>#DIV/0!</v>
      </c>
      <c r="Z293" s="38" t="e">
        <f aca="false">X293-Y293</f>
        <v>#DIV/0!</v>
      </c>
      <c r="AA293" s="39" t="n">
        <f aca="false">X293+AA262</f>
        <v>0</v>
      </c>
      <c r="AB293" s="37" t="e">
        <f aca="false">$AD$285/$Y$2*AE293</f>
        <v>#DIV/0!</v>
      </c>
      <c r="AC293" s="38" t="e">
        <f aca="false">AA293-AB293</f>
        <v>#DIV/0!</v>
      </c>
      <c r="AD293" s="36" t="n">
        <f aca="false">AA293-AE293</f>
        <v>-68</v>
      </c>
      <c r="AE293" s="40" t="n">
        <f aca="false">$AH$18</f>
        <v>68</v>
      </c>
    </row>
    <row r="294" customFormat="false" ht="12.6" hidden="false" customHeight="true" outlineLevel="0" collapsed="false">
      <c r="A294" s="1" t="n">
        <v>285</v>
      </c>
      <c r="B294" s="19" t="n">
        <v>1</v>
      </c>
      <c r="C294" s="19" t="n">
        <v>10</v>
      </c>
      <c r="D294" s="20" t="s">
        <v>11</v>
      </c>
      <c r="E294" s="27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W294" s="35" t="str">
        <f aca="false">$AG$19</f>
        <v>家</v>
      </c>
      <c r="X294" s="36" t="n">
        <f aca="false">COUNTIF($F$285:$U$315,"="&amp;W294)/2</f>
        <v>0</v>
      </c>
      <c r="Y294" s="37" t="e">
        <f aca="false">$Y$285/$Y$2*AE294</f>
        <v>#DIV/0!</v>
      </c>
      <c r="Z294" s="38" t="e">
        <f aca="false">X294-Y294</f>
        <v>#DIV/0!</v>
      </c>
      <c r="AA294" s="39" t="n">
        <f aca="false">X294+AA263</f>
        <v>0</v>
      </c>
      <c r="AB294" s="37" t="e">
        <f aca="false">$AD$285/$Y$2*AE294</f>
        <v>#DIV/0!</v>
      </c>
      <c r="AC294" s="38" t="e">
        <f aca="false">AA294-AB294</f>
        <v>#DIV/0!</v>
      </c>
      <c r="AD294" s="36" t="n">
        <f aca="false">AA294-AE294</f>
        <v>0</v>
      </c>
      <c r="AE294" s="40" t="n">
        <f aca="false">$AH$19</f>
        <v>0</v>
      </c>
    </row>
    <row r="295" customFormat="false" ht="12.6" hidden="false" customHeight="true" outlineLevel="0" collapsed="false">
      <c r="A295" s="1" t="n">
        <v>286</v>
      </c>
      <c r="B295" s="19" t="n">
        <v>1</v>
      </c>
      <c r="C295" s="19" t="n">
        <v>11</v>
      </c>
      <c r="D295" s="20" t="s">
        <v>13</v>
      </c>
      <c r="E295" s="27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W295" s="35" t="str">
        <f aca="false">$AG$20</f>
        <v>体</v>
      </c>
      <c r="X295" s="36" t="n">
        <f aca="false">COUNTIF($F$285:$U$315,"="&amp;W295)/2</f>
        <v>0</v>
      </c>
      <c r="Y295" s="37" t="e">
        <f aca="false">$Y$285/$Y$2*AE295</f>
        <v>#DIV/0!</v>
      </c>
      <c r="Z295" s="38" t="e">
        <f aca="false">X295-Y295</f>
        <v>#DIV/0!</v>
      </c>
      <c r="AA295" s="39" t="n">
        <f aca="false">X295+AA264</f>
        <v>0</v>
      </c>
      <c r="AB295" s="37" t="e">
        <f aca="false">$AD$285/$Y$2*AE295</f>
        <v>#DIV/0!</v>
      </c>
      <c r="AC295" s="38" t="e">
        <f aca="false">AA295-AB295</f>
        <v>#DIV/0!</v>
      </c>
      <c r="AD295" s="36" t="n">
        <f aca="false">AA295-AE295</f>
        <v>-102</v>
      </c>
      <c r="AE295" s="40" t="n">
        <f aca="false">$AH$20</f>
        <v>102</v>
      </c>
    </row>
    <row r="296" customFormat="false" ht="12.6" hidden="false" customHeight="true" outlineLevel="0" collapsed="false">
      <c r="A296" s="1" t="n">
        <v>287</v>
      </c>
      <c r="B296" s="19" t="n">
        <v>1</v>
      </c>
      <c r="C296" s="19" t="n">
        <v>12</v>
      </c>
      <c r="D296" s="20" t="s">
        <v>36</v>
      </c>
      <c r="E296" s="27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W296" s="35" t="str">
        <f aca="false">$AG$21</f>
        <v>道</v>
      </c>
      <c r="X296" s="36" t="n">
        <f aca="false">COUNTIF($F$285:$U$315,"="&amp;W296)/2</f>
        <v>0</v>
      </c>
      <c r="Y296" s="37" t="e">
        <f aca="false">$Y$285/$Y$2*AE296</f>
        <v>#DIV/0!</v>
      </c>
      <c r="Z296" s="38" t="e">
        <f aca="false">X296-Y296</f>
        <v>#DIV/0!</v>
      </c>
      <c r="AA296" s="39" t="n">
        <f aca="false">X296+AA265</f>
        <v>0</v>
      </c>
      <c r="AB296" s="37" t="e">
        <f aca="false">$AD$285/$Y$2*AE296</f>
        <v>#DIV/0!</v>
      </c>
      <c r="AC296" s="38" t="e">
        <f aca="false">AA296-AB296</f>
        <v>#DIV/0!</v>
      </c>
      <c r="AD296" s="36" t="n">
        <f aca="false">AA296-AE296</f>
        <v>-34</v>
      </c>
      <c r="AE296" s="40" t="n">
        <f aca="false">$AH$21</f>
        <v>34</v>
      </c>
    </row>
    <row r="297" customFormat="false" ht="12.6" hidden="false" customHeight="true" outlineLevel="0" collapsed="false">
      <c r="A297" s="1" t="n">
        <v>288</v>
      </c>
      <c r="B297" s="19" t="n">
        <v>1</v>
      </c>
      <c r="C297" s="19" t="n">
        <v>13</v>
      </c>
      <c r="D297" s="20" t="s">
        <v>17</v>
      </c>
      <c r="E297" s="27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W297" s="35" t="str">
        <f aca="false">$AG$22</f>
        <v>外</v>
      </c>
      <c r="X297" s="36" t="n">
        <f aca="false">COUNTIF($F$285:$U$315,"="&amp;W297)/2</f>
        <v>0</v>
      </c>
      <c r="Y297" s="37" t="e">
        <f aca="false">$Y$285/$Y$2*AE297</f>
        <v>#DIV/0!</v>
      </c>
      <c r="Z297" s="38" t="e">
        <f aca="false">X297-Y297</f>
        <v>#DIV/0!</v>
      </c>
      <c r="AA297" s="39" t="n">
        <f aca="false">X297+AA266</f>
        <v>0</v>
      </c>
      <c r="AB297" s="37" t="e">
        <f aca="false">$AD$285/$Y$2*AE297</f>
        <v>#DIV/0!</v>
      </c>
      <c r="AC297" s="38" t="e">
        <f aca="false">AA297-AB297</f>
        <v>#DIV/0!</v>
      </c>
      <c r="AD297" s="36" t="n">
        <f aca="false">AA297-AE297</f>
        <v>0</v>
      </c>
      <c r="AE297" s="40" t="n">
        <f aca="false">$AH$22</f>
        <v>0</v>
      </c>
    </row>
    <row r="298" customFormat="false" ht="12.6" hidden="false" customHeight="true" outlineLevel="0" collapsed="false">
      <c r="A298" s="1" t="n">
        <v>289</v>
      </c>
      <c r="B298" s="19" t="n">
        <v>1</v>
      </c>
      <c r="C298" s="19" t="n">
        <v>14</v>
      </c>
      <c r="D298" s="20" t="s">
        <v>19</v>
      </c>
      <c r="E298" s="27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W298" s="35" t="str">
        <f aca="false">$AG$23</f>
        <v>総</v>
      </c>
      <c r="X298" s="36" t="n">
        <f aca="false">COUNTIF($F$285:$U$315,"="&amp;W298)/2</f>
        <v>0</v>
      </c>
      <c r="Y298" s="37" t="e">
        <f aca="false">$Y$285/$Y$2*AE298</f>
        <v>#DIV/0!</v>
      </c>
      <c r="Z298" s="38" t="e">
        <f aca="false">X298-Y298</f>
        <v>#DIV/0!</v>
      </c>
      <c r="AA298" s="39" t="n">
        <f aca="false">X298+AA267</f>
        <v>0</v>
      </c>
      <c r="AB298" s="37" t="e">
        <f aca="false">$AD$285/$Y$2*AE298</f>
        <v>#DIV/0!</v>
      </c>
      <c r="AC298" s="38" t="e">
        <f aca="false">AA298-AB298</f>
        <v>#DIV/0!</v>
      </c>
      <c r="AD298" s="36" t="n">
        <f aca="false">AA298-AE298</f>
        <v>0</v>
      </c>
      <c r="AE298" s="40" t="n">
        <f aca="false">$AH$23</f>
        <v>0</v>
      </c>
    </row>
    <row r="299" customFormat="false" ht="12.6" hidden="false" customHeight="true" outlineLevel="0" collapsed="false">
      <c r="A299" s="1" t="n">
        <v>290</v>
      </c>
      <c r="B299" s="19" t="n">
        <v>1</v>
      </c>
      <c r="C299" s="19" t="n">
        <v>15</v>
      </c>
      <c r="D299" s="20" t="s">
        <v>30</v>
      </c>
      <c r="E299" s="27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W299" s="35" t="str">
        <f aca="false">$AG$24</f>
        <v>学</v>
      </c>
      <c r="X299" s="36" t="n">
        <f aca="false">COUNTIF($F$285:$U$315,"="&amp;W299)/2</f>
        <v>0</v>
      </c>
      <c r="Y299" s="37" t="e">
        <f aca="false">$Y$285/$Y$2*AE299</f>
        <v>#DIV/0!</v>
      </c>
      <c r="Z299" s="38" t="e">
        <f aca="false">X299-Y299</f>
        <v>#DIV/0!</v>
      </c>
      <c r="AA299" s="39" t="n">
        <f aca="false">X299+AA268</f>
        <v>0</v>
      </c>
      <c r="AB299" s="37" t="e">
        <f aca="false">$AD$285/$Y$2*AE299</f>
        <v>#DIV/0!</v>
      </c>
      <c r="AC299" s="38" t="e">
        <f aca="false">AA299-AB299</f>
        <v>#DIV/0!</v>
      </c>
      <c r="AD299" s="36" t="n">
        <f aca="false">AA299-AE299</f>
        <v>-34</v>
      </c>
      <c r="AE299" s="40" t="n">
        <f aca="false">$AH$24</f>
        <v>34</v>
      </c>
      <c r="AG299" s="23"/>
    </row>
    <row r="300" customFormat="false" ht="12.6" hidden="false" customHeight="true" outlineLevel="0" collapsed="false">
      <c r="A300" s="1" t="n">
        <v>291</v>
      </c>
      <c r="B300" s="19" t="n">
        <v>1</v>
      </c>
      <c r="C300" s="19" t="n">
        <v>16</v>
      </c>
      <c r="D300" s="20" t="s">
        <v>32</v>
      </c>
      <c r="E300" s="27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W300" s="35" t="str">
        <f aca="false">$AG$25</f>
        <v>委</v>
      </c>
      <c r="X300" s="36" t="n">
        <f aca="false">COUNTIF($F$285:$U$315,"="&amp;W300)/2</f>
        <v>0</v>
      </c>
      <c r="Y300" s="37" t="e">
        <f aca="false">$Y$285/$Y$2*AE300</f>
        <v>#DIV/0!</v>
      </c>
      <c r="Z300" s="38" t="e">
        <f aca="false">X300-Y300</f>
        <v>#DIV/0!</v>
      </c>
      <c r="AA300" s="39" t="n">
        <f aca="false">X300+AA269</f>
        <v>0</v>
      </c>
      <c r="AB300" s="37" t="e">
        <f aca="false">$AD$285/$Y$2*AE300</f>
        <v>#DIV/0!</v>
      </c>
      <c r="AC300" s="38" t="e">
        <f aca="false">AA300-AB300</f>
        <v>#DIV/0!</v>
      </c>
      <c r="AD300" s="36" t="n">
        <f aca="false">AA300-AE300</f>
        <v>0</v>
      </c>
      <c r="AE300" s="40" t="n">
        <f aca="false">$AH$25</f>
        <v>0</v>
      </c>
      <c r="AG300" s="23"/>
    </row>
    <row r="301" customFormat="false" ht="12.6" hidden="false" customHeight="true" outlineLevel="0" collapsed="false">
      <c r="A301" s="1" t="n">
        <v>292</v>
      </c>
      <c r="B301" s="19" t="n">
        <v>1</v>
      </c>
      <c r="C301" s="19" t="n">
        <v>17</v>
      </c>
      <c r="D301" s="20" t="s">
        <v>11</v>
      </c>
      <c r="E301" s="27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W301" s="35" t="str">
        <f aca="false">$AG$26</f>
        <v>ク</v>
      </c>
      <c r="X301" s="36" t="n">
        <f aca="false">COUNTIF($F$285:$U$315,"="&amp;W301)/2</f>
        <v>0</v>
      </c>
      <c r="Y301" s="37" t="e">
        <f aca="false">$Y$285/$Y$2*AE301</f>
        <v>#DIV/0!</v>
      </c>
      <c r="Z301" s="38" t="e">
        <f aca="false">X301-Y301</f>
        <v>#DIV/0!</v>
      </c>
      <c r="AA301" s="39" t="n">
        <f aca="false">X301+AA270</f>
        <v>0</v>
      </c>
      <c r="AB301" s="37" t="e">
        <f aca="false">$AD$285/$Y$2*AE301</f>
        <v>#DIV/0!</v>
      </c>
      <c r="AC301" s="38" t="e">
        <f aca="false">AA301-AB301</f>
        <v>#DIV/0!</v>
      </c>
      <c r="AD301" s="36" t="n">
        <f aca="false">AA301-AE301</f>
        <v>0</v>
      </c>
      <c r="AE301" s="40" t="n">
        <f aca="false">$AH$26</f>
        <v>0</v>
      </c>
    </row>
    <row r="302" customFormat="false" ht="12.6" hidden="false" customHeight="true" outlineLevel="0" collapsed="false">
      <c r="A302" s="1" t="n">
        <v>293</v>
      </c>
      <c r="B302" s="19" t="n">
        <v>1</v>
      </c>
      <c r="C302" s="19" t="n">
        <v>18</v>
      </c>
      <c r="D302" s="20" t="s">
        <v>13</v>
      </c>
      <c r="E302" s="27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W302" s="35" t="str">
        <f aca="false">$AG$27</f>
        <v>行</v>
      </c>
      <c r="X302" s="36" t="n">
        <f aca="false">COUNTIF($F$285:$U$315,"="&amp;W302)/2</f>
        <v>0</v>
      </c>
      <c r="Y302" s="37" t="e">
        <f aca="false">$Y$285/$Y$2*AE302</f>
        <v>#DIV/0!</v>
      </c>
      <c r="Z302" s="38" t="e">
        <f aca="false">X302-Y302</f>
        <v>#DIV/0!</v>
      </c>
      <c r="AA302" s="39" t="n">
        <f aca="false">X302+AA271</f>
        <v>0</v>
      </c>
      <c r="AB302" s="37" t="e">
        <f aca="false">$AD$285/$Y$2*AE302</f>
        <v>#DIV/0!</v>
      </c>
      <c r="AC302" s="38" t="e">
        <f aca="false">AA302-AB302</f>
        <v>#DIV/0!</v>
      </c>
      <c r="AD302" s="36" t="n">
        <f aca="false">AA302-AE302</f>
        <v>0</v>
      </c>
      <c r="AE302" s="40" t="n">
        <f aca="false">$AH$27</f>
        <v>0</v>
      </c>
    </row>
    <row r="303" customFormat="false" ht="12.6" hidden="false" customHeight="true" outlineLevel="0" collapsed="false">
      <c r="A303" s="1" t="n">
        <v>294</v>
      </c>
      <c r="B303" s="19" t="n">
        <v>1</v>
      </c>
      <c r="C303" s="19" t="n">
        <v>19</v>
      </c>
      <c r="D303" s="20" t="s">
        <v>36</v>
      </c>
      <c r="E303" s="27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W303" s="35" t="str">
        <f aca="false">$AG$28</f>
        <v>児</v>
      </c>
      <c r="X303" s="36" t="n">
        <f aca="false">COUNTIF($F$285:$U$315,"="&amp;W303)/2</f>
        <v>0</v>
      </c>
      <c r="Y303" s="37" t="e">
        <f aca="false">$Y$285/$Y$2*AE303</f>
        <v>#DIV/0!</v>
      </c>
      <c r="Z303" s="38" t="e">
        <f aca="false">X303-Y303</f>
        <v>#DIV/0!</v>
      </c>
      <c r="AA303" s="39" t="n">
        <f aca="false">X303+AA272</f>
        <v>0</v>
      </c>
      <c r="AB303" s="37" t="e">
        <f aca="false">$AD$285/$Y$2*AE303</f>
        <v>#DIV/0!</v>
      </c>
      <c r="AC303" s="38" t="e">
        <f aca="false">AA303-AB303</f>
        <v>#DIV/0!</v>
      </c>
      <c r="AD303" s="36" t="n">
        <f aca="false">AA303-AE303</f>
        <v>0</v>
      </c>
      <c r="AE303" s="40" t="n">
        <f aca="false">$AH$28</f>
        <v>0</v>
      </c>
    </row>
    <row r="304" customFormat="false" ht="12.6" hidden="false" customHeight="true" outlineLevel="0" collapsed="false">
      <c r="A304" s="1" t="n">
        <v>295</v>
      </c>
      <c r="B304" s="19" t="n">
        <v>1</v>
      </c>
      <c r="C304" s="19" t="n">
        <v>20</v>
      </c>
      <c r="D304" s="20" t="s">
        <v>17</v>
      </c>
      <c r="E304" s="27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W304" s="35" t="str">
        <f aca="false">$AG$29</f>
        <v>／</v>
      </c>
      <c r="X304" s="36" t="n">
        <f aca="false">COUNTIF($F$285:$U$315,"="&amp;W304)/2</f>
        <v>0</v>
      </c>
      <c r="Y304" s="37" t="e">
        <f aca="false">$Y$285/$Y$2*AE304</f>
        <v>#DIV/0!</v>
      </c>
      <c r="Z304" s="38" t="e">
        <f aca="false">X304-Y304</f>
        <v>#DIV/0!</v>
      </c>
      <c r="AA304" s="39" t="n">
        <f aca="false">X304+AA273</f>
        <v>0</v>
      </c>
      <c r="AB304" s="37" t="e">
        <f aca="false">$AD$285/$Y$2*AE304</f>
        <v>#DIV/0!</v>
      </c>
      <c r="AC304" s="38" t="e">
        <f aca="false">AA304-AB304</f>
        <v>#DIV/0!</v>
      </c>
      <c r="AD304" s="36" t="n">
        <f aca="false">AA304-AE304</f>
        <v>0</v>
      </c>
      <c r="AE304" s="40" t="n">
        <f aca="false">$AH$29</f>
        <v>0</v>
      </c>
    </row>
    <row r="305" customFormat="false" ht="12.6" hidden="false" customHeight="true" outlineLevel="0" collapsed="false">
      <c r="A305" s="1" t="n">
        <v>296</v>
      </c>
      <c r="B305" s="19" t="n">
        <v>1</v>
      </c>
      <c r="C305" s="19" t="n">
        <v>21</v>
      </c>
      <c r="D305" s="20" t="s">
        <v>19</v>
      </c>
      <c r="E305" s="27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W305" s="35" t="n">
        <f aca="false">$AG$30</f>
        <v>0</v>
      </c>
      <c r="X305" s="36" t="n">
        <f aca="false">COUNTIF($F$285:$U$315,"="&amp;W305)/2</f>
        <v>0</v>
      </c>
      <c r="Y305" s="37" t="e">
        <f aca="false">$Y$285/$Y$2*AE305</f>
        <v>#DIV/0!</v>
      </c>
      <c r="Z305" s="38" t="e">
        <f aca="false">X305-Y305</f>
        <v>#DIV/0!</v>
      </c>
      <c r="AA305" s="39" t="n">
        <f aca="false">X305+AA274</f>
        <v>0</v>
      </c>
      <c r="AB305" s="37" t="e">
        <f aca="false">$AD$285/$Y$2*AE305</f>
        <v>#DIV/0!</v>
      </c>
      <c r="AC305" s="38" t="e">
        <f aca="false">AA305-AB305</f>
        <v>#DIV/0!</v>
      </c>
      <c r="AD305" s="36" t="n">
        <f aca="false">AA305-AE305</f>
        <v>0</v>
      </c>
      <c r="AE305" s="40" t="n">
        <f aca="false">$AH$30</f>
        <v>0</v>
      </c>
    </row>
    <row r="306" customFormat="false" ht="12.6" hidden="false" customHeight="true" outlineLevel="0" collapsed="false">
      <c r="A306" s="1" t="n">
        <v>297</v>
      </c>
      <c r="B306" s="19" t="n">
        <v>1</v>
      </c>
      <c r="C306" s="19" t="n">
        <v>22</v>
      </c>
      <c r="D306" s="20" t="s">
        <v>30</v>
      </c>
      <c r="E306" s="27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W306" s="42" t="n">
        <f aca="false">$AG$31</f>
        <v>0</v>
      </c>
      <c r="X306" s="43" t="n">
        <f aca="false">COUNTIF($F$285:$U$315,"="&amp;W306)/2</f>
        <v>0</v>
      </c>
      <c r="Y306" s="44" t="e">
        <f aca="false">$Y$285/$Y$2*AE306</f>
        <v>#DIV/0!</v>
      </c>
      <c r="Z306" s="45"/>
      <c r="AA306" s="53" t="n">
        <f aca="false">X306+AA275</f>
        <v>0</v>
      </c>
      <c r="AB306" s="44" t="e">
        <f aca="false">$AD$285/$Y$2*AE306</f>
        <v>#DIV/0!</v>
      </c>
      <c r="AC306" s="47" t="e">
        <f aca="false">AA306-AB306</f>
        <v>#DIV/0!</v>
      </c>
      <c r="AD306" s="48"/>
      <c r="AE306" s="49" t="n">
        <f aca="false">$AH$31</f>
        <v>850</v>
      </c>
    </row>
    <row r="307" customFormat="false" ht="12.6" hidden="false" customHeight="true" outlineLevel="0" collapsed="false">
      <c r="A307" s="1" t="n">
        <v>298</v>
      </c>
      <c r="B307" s="19" t="n">
        <v>1</v>
      </c>
      <c r="C307" s="19" t="n">
        <v>23</v>
      </c>
      <c r="D307" s="20" t="s">
        <v>32</v>
      </c>
      <c r="E307" s="27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6" hidden="false" customHeight="true" outlineLevel="0" collapsed="false">
      <c r="A308" s="1" t="n">
        <v>299</v>
      </c>
      <c r="B308" s="19" t="n">
        <v>1</v>
      </c>
      <c r="C308" s="19" t="n">
        <v>24</v>
      </c>
      <c r="D308" s="20" t="s">
        <v>11</v>
      </c>
      <c r="E308" s="27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AG308" s="23"/>
    </row>
    <row r="309" customFormat="false" ht="12.6" hidden="false" customHeight="true" outlineLevel="0" collapsed="false">
      <c r="A309" s="1" t="n">
        <v>300</v>
      </c>
      <c r="B309" s="19" t="n">
        <v>1</v>
      </c>
      <c r="C309" s="19" t="n">
        <v>25</v>
      </c>
      <c r="D309" s="20" t="s">
        <v>13</v>
      </c>
      <c r="E309" s="27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AG309" s="23"/>
    </row>
    <row r="310" customFormat="false" ht="12.6" hidden="false" customHeight="true" outlineLevel="0" collapsed="false">
      <c r="A310" s="1" t="n">
        <v>301</v>
      </c>
      <c r="B310" s="19" t="n">
        <v>1</v>
      </c>
      <c r="C310" s="19" t="n">
        <v>26</v>
      </c>
      <c r="D310" s="20" t="s">
        <v>36</v>
      </c>
      <c r="E310" s="27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W310" s="54"/>
      <c r="X310" s="54"/>
      <c r="Y310" s="54"/>
      <c r="Z310" s="54"/>
      <c r="AA310" s="54"/>
      <c r="AB310" s="54"/>
      <c r="AC310" s="54"/>
    </row>
    <row r="311" customFormat="false" ht="12.6" hidden="false" customHeight="true" outlineLevel="0" collapsed="false">
      <c r="A311" s="1" t="n">
        <v>302</v>
      </c>
      <c r="B311" s="19" t="n">
        <v>1</v>
      </c>
      <c r="C311" s="19" t="n">
        <v>27</v>
      </c>
      <c r="D311" s="20" t="s">
        <v>17</v>
      </c>
      <c r="E311" s="27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6" hidden="false" customHeight="true" outlineLevel="0" collapsed="false">
      <c r="A312" s="1" t="n">
        <v>303</v>
      </c>
      <c r="B312" s="19" t="n">
        <v>1</v>
      </c>
      <c r="C312" s="19" t="n">
        <v>28</v>
      </c>
      <c r="D312" s="20" t="s">
        <v>19</v>
      </c>
      <c r="E312" s="27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6" hidden="false" customHeight="true" outlineLevel="0" collapsed="false">
      <c r="A313" s="1" t="n">
        <v>304</v>
      </c>
      <c r="B313" s="19" t="n">
        <v>1</v>
      </c>
      <c r="C313" s="19" t="n">
        <v>29</v>
      </c>
      <c r="D313" s="20" t="s">
        <v>30</v>
      </c>
      <c r="E313" s="27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6" hidden="false" customHeight="true" outlineLevel="0" collapsed="false">
      <c r="A314" s="1" t="n">
        <v>305</v>
      </c>
      <c r="B314" s="19" t="n">
        <v>1</v>
      </c>
      <c r="C314" s="19" t="n">
        <v>30</v>
      </c>
      <c r="D314" s="20" t="s">
        <v>32</v>
      </c>
      <c r="E314" s="27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6" hidden="false" customHeight="true" outlineLevel="0" collapsed="false">
      <c r="A315" s="1" t="n">
        <v>306</v>
      </c>
      <c r="B315" s="19" t="n">
        <v>1</v>
      </c>
      <c r="C315" s="19" t="n">
        <v>31</v>
      </c>
      <c r="D315" s="20" t="s">
        <v>11</v>
      </c>
      <c r="E315" s="27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6" hidden="false" customHeight="true" outlineLevel="0" collapsed="false">
      <c r="A316" s="1" t="n">
        <v>307</v>
      </c>
      <c r="B316" s="19" t="n">
        <v>2</v>
      </c>
      <c r="C316" s="19" t="n">
        <v>1</v>
      </c>
      <c r="D316" s="20" t="s">
        <v>13</v>
      </c>
      <c r="E316" s="27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W316" s="23"/>
      <c r="X316" s="24" t="str">
        <f aca="false">B316&amp;"月授業日数"</f>
        <v>2月授業日数</v>
      </c>
      <c r="Y316" s="25"/>
      <c r="Z316" s="50" t="s">
        <v>11</v>
      </c>
      <c r="AA316" s="50"/>
      <c r="AB316" s="51"/>
      <c r="AC316" s="52" t="s">
        <v>18</v>
      </c>
      <c r="AD316" s="26" t="n">
        <f aca="false">Y316+AD285</f>
        <v>0</v>
      </c>
      <c r="AE316" s="50" t="s">
        <v>11</v>
      </c>
    </row>
    <row r="317" customFormat="false" ht="12.6" hidden="false" customHeight="true" outlineLevel="0" collapsed="false">
      <c r="A317" s="1" t="n">
        <v>308</v>
      </c>
      <c r="B317" s="19" t="n">
        <v>2</v>
      </c>
      <c r="C317" s="19" t="n">
        <v>2</v>
      </c>
      <c r="D317" s="20" t="s">
        <v>36</v>
      </c>
      <c r="E317" s="27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W317" s="28"/>
      <c r="X317" s="29" t="s">
        <v>20</v>
      </c>
      <c r="Y317" s="30" t="s">
        <v>21</v>
      </c>
      <c r="Z317" s="31" t="s">
        <v>22</v>
      </c>
      <c r="AA317" s="32" t="s">
        <v>23</v>
      </c>
      <c r="AB317" s="30" t="s">
        <v>24</v>
      </c>
      <c r="AC317" s="31" t="s">
        <v>25</v>
      </c>
      <c r="AD317" s="29" t="s">
        <v>26</v>
      </c>
      <c r="AE317" s="33" t="s">
        <v>27</v>
      </c>
      <c r="AG317" s="23"/>
    </row>
    <row r="318" customFormat="false" ht="12.6" hidden="false" customHeight="true" outlineLevel="0" collapsed="false">
      <c r="A318" s="1" t="n">
        <v>309</v>
      </c>
      <c r="B318" s="19" t="n">
        <v>2</v>
      </c>
      <c r="C318" s="19" t="n">
        <v>3</v>
      </c>
      <c r="D318" s="20" t="s">
        <v>17</v>
      </c>
      <c r="E318" s="27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W318" s="35" t="str">
        <f aca="false">$AG$12</f>
        <v>国</v>
      </c>
      <c r="X318" s="36" t="n">
        <f aca="false">COUNTIF($F$316:$U$343,"="&amp;W318)/2</f>
        <v>0</v>
      </c>
      <c r="Y318" s="37" t="e">
        <f aca="false">$Y$316/$Y$2*AE318</f>
        <v>#DIV/0!</v>
      </c>
      <c r="Z318" s="38" t="e">
        <f aca="false">X318-Y318</f>
        <v>#DIV/0!</v>
      </c>
      <c r="AA318" s="39" t="n">
        <f aca="false">X318+AA287</f>
        <v>0</v>
      </c>
      <c r="AB318" s="37" t="e">
        <f aca="false">$AD$316/$Y$2*AE318</f>
        <v>#DIV/0!</v>
      </c>
      <c r="AC318" s="38" t="e">
        <f aca="false">AA318-AB318</f>
        <v>#DIV/0!</v>
      </c>
      <c r="AD318" s="36" t="n">
        <f aca="false">AA318-AE318</f>
        <v>-306</v>
      </c>
      <c r="AE318" s="40" t="n">
        <f aca="false">$AH$12</f>
        <v>306</v>
      </c>
      <c r="AG318" s="23"/>
    </row>
    <row r="319" customFormat="false" ht="12.6" hidden="false" customHeight="true" outlineLevel="0" collapsed="false">
      <c r="A319" s="1" t="n">
        <v>310</v>
      </c>
      <c r="B319" s="19" t="n">
        <v>2</v>
      </c>
      <c r="C319" s="19" t="n">
        <v>4</v>
      </c>
      <c r="D319" s="20" t="s">
        <v>19</v>
      </c>
      <c r="E319" s="27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W319" s="35" t="str">
        <f aca="false">$AG$13</f>
        <v>社</v>
      </c>
      <c r="X319" s="36" t="n">
        <f aca="false">COUNTIF($F$316:$U$343,"="&amp;W319)/2</f>
        <v>0</v>
      </c>
      <c r="Y319" s="37" t="e">
        <f aca="false">$Y$316/$Y$2*AE319</f>
        <v>#DIV/0!</v>
      </c>
      <c r="Z319" s="38" t="e">
        <f aca="false">X319-Y319</f>
        <v>#DIV/0!</v>
      </c>
      <c r="AA319" s="39" t="n">
        <f aca="false">X319+AA288</f>
        <v>0</v>
      </c>
      <c r="AB319" s="37" t="e">
        <f aca="false">$AD$316/$Y$2*AE319</f>
        <v>#DIV/0!</v>
      </c>
      <c r="AC319" s="38" t="e">
        <f aca="false">AA319-AB319</f>
        <v>#DIV/0!</v>
      </c>
      <c r="AD319" s="36" t="n">
        <f aca="false">AA319-AE319</f>
        <v>0</v>
      </c>
      <c r="AE319" s="40" t="n">
        <f aca="false">$AH$13</f>
        <v>0</v>
      </c>
    </row>
    <row r="320" customFormat="false" ht="12.6" hidden="false" customHeight="true" outlineLevel="0" collapsed="false">
      <c r="A320" s="1" t="n">
        <v>311</v>
      </c>
      <c r="B320" s="19" t="n">
        <v>2</v>
      </c>
      <c r="C320" s="19" t="n">
        <v>5</v>
      </c>
      <c r="D320" s="20" t="s">
        <v>30</v>
      </c>
      <c r="E320" s="27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W320" s="35" t="str">
        <f aca="false">$AG$14</f>
        <v>算</v>
      </c>
      <c r="X320" s="36" t="n">
        <f aca="false">COUNTIF($F$316:$U$343,"="&amp;W320)/2</f>
        <v>0</v>
      </c>
      <c r="Y320" s="37" t="e">
        <f aca="false">$Y$316/$Y$2*AE320</f>
        <v>#DIV/0!</v>
      </c>
      <c r="Z320" s="38" t="e">
        <f aca="false">X320-Y320</f>
        <v>#DIV/0!</v>
      </c>
      <c r="AA320" s="39" t="n">
        <f aca="false">X320+AA289</f>
        <v>0</v>
      </c>
      <c r="AB320" s="37" t="e">
        <f aca="false">$AD$316/$Y$2*AE320</f>
        <v>#DIV/0!</v>
      </c>
      <c r="AC320" s="38" t="e">
        <f aca="false">AA320-AB320</f>
        <v>#DIV/0!</v>
      </c>
      <c r="AD320" s="36" t="n">
        <f aca="false">AA320-AE320</f>
        <v>-136</v>
      </c>
      <c r="AE320" s="40" t="n">
        <f aca="false">$AH$14</f>
        <v>136</v>
      </c>
    </row>
    <row r="321" customFormat="false" ht="12.6" hidden="false" customHeight="true" outlineLevel="0" collapsed="false">
      <c r="A321" s="1" t="n">
        <v>312</v>
      </c>
      <c r="B321" s="19" t="n">
        <v>2</v>
      </c>
      <c r="C321" s="19" t="n">
        <v>6</v>
      </c>
      <c r="D321" s="20" t="s">
        <v>32</v>
      </c>
      <c r="E321" s="27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W321" s="35" t="str">
        <f aca="false">$AG$15</f>
        <v>理</v>
      </c>
      <c r="X321" s="36" t="n">
        <f aca="false">COUNTIF($F$316:$U$343,"="&amp;W321)/2</f>
        <v>0</v>
      </c>
      <c r="Y321" s="37" t="e">
        <f aca="false">$Y$316/$Y$2*AE321</f>
        <v>#DIV/0!</v>
      </c>
      <c r="Z321" s="38" t="e">
        <f aca="false">X321-Y321</f>
        <v>#DIV/0!</v>
      </c>
      <c r="AA321" s="39" t="n">
        <f aca="false">X321+AA290</f>
        <v>0</v>
      </c>
      <c r="AB321" s="37" t="e">
        <f aca="false">$AD$316/$Y$2*AE321</f>
        <v>#DIV/0!</v>
      </c>
      <c r="AC321" s="38" t="e">
        <f aca="false">AA321-AB321</f>
        <v>#DIV/0!</v>
      </c>
      <c r="AD321" s="36" t="n">
        <f aca="false">AA321-AE321</f>
        <v>0</v>
      </c>
      <c r="AE321" s="40" t="n">
        <f aca="false">$AH$15</f>
        <v>0</v>
      </c>
    </row>
    <row r="322" customFormat="false" ht="12.6" hidden="false" customHeight="true" outlineLevel="0" collapsed="false">
      <c r="A322" s="1" t="n">
        <v>313</v>
      </c>
      <c r="B322" s="19" t="n">
        <v>2</v>
      </c>
      <c r="C322" s="19" t="n">
        <v>7</v>
      </c>
      <c r="D322" s="20" t="s">
        <v>11</v>
      </c>
      <c r="E322" s="27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W322" s="35" t="str">
        <f aca="false">$AG$16</f>
        <v>生</v>
      </c>
      <c r="X322" s="36" t="n">
        <f aca="false">COUNTIF($F$316:$U$343,"="&amp;W322)/2</f>
        <v>0</v>
      </c>
      <c r="Y322" s="37" t="e">
        <f aca="false">$Y$316/$Y$2*AE322</f>
        <v>#DIV/0!</v>
      </c>
      <c r="Z322" s="38" t="e">
        <f aca="false">X322-Y322</f>
        <v>#DIV/0!</v>
      </c>
      <c r="AA322" s="39" t="n">
        <f aca="false">X322+AA291</f>
        <v>0</v>
      </c>
      <c r="AB322" s="37" t="e">
        <f aca="false">$AD$316/$Y$2*AE322</f>
        <v>#DIV/0!</v>
      </c>
      <c r="AC322" s="38" t="e">
        <f aca="false">AA322-AB322</f>
        <v>#DIV/0!</v>
      </c>
      <c r="AD322" s="36" t="n">
        <f aca="false">AA322-AE322</f>
        <v>-102</v>
      </c>
      <c r="AE322" s="40" t="n">
        <f aca="false">$AH$16</f>
        <v>102</v>
      </c>
    </row>
    <row r="323" customFormat="false" ht="12.6" hidden="false" customHeight="true" outlineLevel="0" collapsed="false">
      <c r="A323" s="1" t="n">
        <v>314</v>
      </c>
      <c r="B323" s="19" t="n">
        <v>2</v>
      </c>
      <c r="C323" s="19" t="n">
        <v>8</v>
      </c>
      <c r="D323" s="20" t="s">
        <v>13</v>
      </c>
      <c r="E323" s="27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W323" s="35" t="str">
        <f aca="false">$AG$17</f>
        <v>音</v>
      </c>
      <c r="X323" s="36" t="n">
        <f aca="false">COUNTIF($F$316:$U$343,"="&amp;W323)/2</f>
        <v>0</v>
      </c>
      <c r="Y323" s="37" t="e">
        <f aca="false">$Y$316/$Y$2*AE323</f>
        <v>#DIV/0!</v>
      </c>
      <c r="Z323" s="38" t="e">
        <f aca="false">X323-Y323</f>
        <v>#DIV/0!</v>
      </c>
      <c r="AA323" s="39" t="n">
        <f aca="false">X323+AA292</f>
        <v>0</v>
      </c>
      <c r="AB323" s="37" t="e">
        <f aca="false">$AD$316/$Y$2*AE323</f>
        <v>#DIV/0!</v>
      </c>
      <c r="AC323" s="38" t="e">
        <f aca="false">AA323-AB323</f>
        <v>#DIV/0!</v>
      </c>
      <c r="AD323" s="36" t="n">
        <f aca="false">AA323-AE323</f>
        <v>-68</v>
      </c>
      <c r="AE323" s="40" t="n">
        <f aca="false">$AH$17</f>
        <v>68</v>
      </c>
    </row>
    <row r="324" customFormat="false" ht="12.6" hidden="false" customHeight="true" outlineLevel="0" collapsed="false">
      <c r="A324" s="1" t="n">
        <v>315</v>
      </c>
      <c r="B324" s="19" t="n">
        <v>2</v>
      </c>
      <c r="C324" s="19" t="n">
        <v>9</v>
      </c>
      <c r="D324" s="20" t="s">
        <v>36</v>
      </c>
      <c r="E324" s="27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W324" s="35" t="str">
        <f aca="false">$AG$18</f>
        <v>図</v>
      </c>
      <c r="X324" s="36" t="n">
        <f aca="false">COUNTIF($F$316:$U$343,"="&amp;W324)/2</f>
        <v>0</v>
      </c>
      <c r="Y324" s="37" t="e">
        <f aca="false">$Y$316/$Y$2*AE324</f>
        <v>#DIV/0!</v>
      </c>
      <c r="Z324" s="38" t="e">
        <f aca="false">X324-Y324</f>
        <v>#DIV/0!</v>
      </c>
      <c r="AA324" s="39" t="n">
        <f aca="false">X324+AA293</f>
        <v>0</v>
      </c>
      <c r="AB324" s="37" t="e">
        <f aca="false">$AD$316/$Y$2*AE324</f>
        <v>#DIV/0!</v>
      </c>
      <c r="AC324" s="38" t="e">
        <f aca="false">AA324-AB324</f>
        <v>#DIV/0!</v>
      </c>
      <c r="AD324" s="36" t="n">
        <f aca="false">AA324-AE324</f>
        <v>-68</v>
      </c>
      <c r="AE324" s="40" t="n">
        <f aca="false">$AH$18</f>
        <v>68</v>
      </c>
    </row>
    <row r="325" customFormat="false" ht="12.6" hidden="false" customHeight="true" outlineLevel="0" collapsed="false">
      <c r="A325" s="1" t="n">
        <v>316</v>
      </c>
      <c r="B325" s="19" t="n">
        <v>2</v>
      </c>
      <c r="C325" s="19" t="n">
        <v>10</v>
      </c>
      <c r="D325" s="20" t="s">
        <v>17</v>
      </c>
      <c r="E325" s="27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W325" s="35" t="str">
        <f aca="false">$AG$19</f>
        <v>家</v>
      </c>
      <c r="X325" s="36" t="n">
        <f aca="false">COUNTIF($F$316:$U$343,"="&amp;W325)/2</f>
        <v>0</v>
      </c>
      <c r="Y325" s="37" t="e">
        <f aca="false">$Y$316/$Y$2*AE325</f>
        <v>#DIV/0!</v>
      </c>
      <c r="Z325" s="38" t="e">
        <f aca="false">X325-Y325</f>
        <v>#DIV/0!</v>
      </c>
      <c r="AA325" s="39" t="n">
        <f aca="false">X325+AA294</f>
        <v>0</v>
      </c>
      <c r="AB325" s="37" t="e">
        <f aca="false">$AD$316/$Y$2*AE325</f>
        <v>#DIV/0!</v>
      </c>
      <c r="AC325" s="38" t="e">
        <f aca="false">AA325-AB325</f>
        <v>#DIV/0!</v>
      </c>
      <c r="AD325" s="36" t="n">
        <f aca="false">AA325-AE325</f>
        <v>0</v>
      </c>
      <c r="AE325" s="40" t="n">
        <f aca="false">$AH$19</f>
        <v>0</v>
      </c>
    </row>
    <row r="326" customFormat="false" ht="12.6" hidden="false" customHeight="true" outlineLevel="0" collapsed="false">
      <c r="A326" s="1" t="n">
        <v>317</v>
      </c>
      <c r="B326" s="19" t="n">
        <v>2</v>
      </c>
      <c r="C326" s="19" t="n">
        <v>11</v>
      </c>
      <c r="D326" s="20" t="s">
        <v>19</v>
      </c>
      <c r="E326" s="27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W326" s="35" t="str">
        <f aca="false">$AG$20</f>
        <v>体</v>
      </c>
      <c r="X326" s="36" t="n">
        <f aca="false">COUNTIF($F$316:$U$343,"="&amp;W326)/2</f>
        <v>0</v>
      </c>
      <c r="Y326" s="37" t="e">
        <f aca="false">$Y$316/$Y$2*AE326</f>
        <v>#DIV/0!</v>
      </c>
      <c r="Z326" s="38" t="e">
        <f aca="false">X326-Y326</f>
        <v>#DIV/0!</v>
      </c>
      <c r="AA326" s="39" t="n">
        <f aca="false">X326+AA295</f>
        <v>0</v>
      </c>
      <c r="AB326" s="37" t="e">
        <f aca="false">$AD$316/$Y$2*AE326</f>
        <v>#DIV/0!</v>
      </c>
      <c r="AC326" s="38" t="e">
        <f aca="false">AA326-AB326</f>
        <v>#DIV/0!</v>
      </c>
      <c r="AD326" s="36" t="n">
        <f aca="false">AA326-AE326</f>
        <v>-102</v>
      </c>
      <c r="AE326" s="40" t="n">
        <f aca="false">$AH$20</f>
        <v>102</v>
      </c>
      <c r="AG326" s="23"/>
    </row>
    <row r="327" customFormat="false" ht="12.6" hidden="false" customHeight="true" outlineLevel="0" collapsed="false">
      <c r="A327" s="1" t="n">
        <v>318</v>
      </c>
      <c r="B327" s="19" t="n">
        <v>2</v>
      </c>
      <c r="C327" s="19" t="n">
        <v>12</v>
      </c>
      <c r="D327" s="20" t="s">
        <v>30</v>
      </c>
      <c r="E327" s="27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W327" s="35" t="str">
        <f aca="false">$AG$21</f>
        <v>道</v>
      </c>
      <c r="X327" s="36" t="n">
        <f aca="false">COUNTIF($F$316:$U$343,"="&amp;W327)/2</f>
        <v>0</v>
      </c>
      <c r="Y327" s="37" t="e">
        <f aca="false">$Y$316/$Y$2*AE327</f>
        <v>#DIV/0!</v>
      </c>
      <c r="Z327" s="38" t="e">
        <f aca="false">X327-Y327</f>
        <v>#DIV/0!</v>
      </c>
      <c r="AA327" s="39" t="n">
        <f aca="false">X327+AA296</f>
        <v>0</v>
      </c>
      <c r="AB327" s="37" t="e">
        <f aca="false">$AD$316/$Y$2*AE327</f>
        <v>#DIV/0!</v>
      </c>
      <c r="AC327" s="38" t="e">
        <f aca="false">AA327-AB327</f>
        <v>#DIV/0!</v>
      </c>
      <c r="AD327" s="36" t="n">
        <f aca="false">AA327-AE327</f>
        <v>-34</v>
      </c>
      <c r="AE327" s="40" t="n">
        <f aca="false">$AH$21</f>
        <v>34</v>
      </c>
      <c r="AG327" s="23"/>
    </row>
    <row r="328" customFormat="false" ht="12.6" hidden="false" customHeight="true" outlineLevel="0" collapsed="false">
      <c r="A328" s="1" t="n">
        <v>319</v>
      </c>
      <c r="B328" s="19" t="n">
        <v>2</v>
      </c>
      <c r="C328" s="19" t="n">
        <v>13</v>
      </c>
      <c r="D328" s="20" t="s">
        <v>32</v>
      </c>
      <c r="E328" s="27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W328" s="35" t="str">
        <f aca="false">$AG$22</f>
        <v>外</v>
      </c>
      <c r="X328" s="36" t="n">
        <f aca="false">COUNTIF($F$316:$U$343,"="&amp;W328)/2</f>
        <v>0</v>
      </c>
      <c r="Y328" s="37" t="e">
        <f aca="false">$Y$316/$Y$2*AE328</f>
        <v>#DIV/0!</v>
      </c>
      <c r="Z328" s="38" t="e">
        <f aca="false">X328-Y328</f>
        <v>#DIV/0!</v>
      </c>
      <c r="AA328" s="39" t="n">
        <f aca="false">X328+AA297</f>
        <v>0</v>
      </c>
      <c r="AB328" s="37" t="e">
        <f aca="false">$AD$316/$Y$2*AE328</f>
        <v>#DIV/0!</v>
      </c>
      <c r="AC328" s="38" t="e">
        <f aca="false">AA328-AB328</f>
        <v>#DIV/0!</v>
      </c>
      <c r="AD328" s="36" t="n">
        <f aca="false">AA328-AE328</f>
        <v>0</v>
      </c>
      <c r="AE328" s="40" t="n">
        <f aca="false">$AH$22</f>
        <v>0</v>
      </c>
    </row>
    <row r="329" customFormat="false" ht="12.6" hidden="false" customHeight="true" outlineLevel="0" collapsed="false">
      <c r="A329" s="1" t="n">
        <v>320</v>
      </c>
      <c r="B329" s="19" t="n">
        <v>2</v>
      </c>
      <c r="C329" s="19" t="n">
        <v>14</v>
      </c>
      <c r="D329" s="20" t="s">
        <v>11</v>
      </c>
      <c r="E329" s="27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W329" s="35" t="str">
        <f aca="false">$AG$23</f>
        <v>総</v>
      </c>
      <c r="X329" s="36" t="n">
        <f aca="false">COUNTIF($F$316:$U$343,"="&amp;W329)/2</f>
        <v>0</v>
      </c>
      <c r="Y329" s="37" t="e">
        <f aca="false">$Y$316/$Y$2*AE329</f>
        <v>#DIV/0!</v>
      </c>
      <c r="Z329" s="38" t="e">
        <f aca="false">X329-Y329</f>
        <v>#DIV/0!</v>
      </c>
      <c r="AA329" s="39" t="n">
        <f aca="false">X329+AA298</f>
        <v>0</v>
      </c>
      <c r="AB329" s="37" t="e">
        <f aca="false">$AD$316/$Y$2*AE329</f>
        <v>#DIV/0!</v>
      </c>
      <c r="AC329" s="38" t="e">
        <f aca="false">AA329-AB329</f>
        <v>#DIV/0!</v>
      </c>
      <c r="AD329" s="36" t="n">
        <f aca="false">AA329-AE329</f>
        <v>0</v>
      </c>
      <c r="AE329" s="40" t="n">
        <f aca="false">$AH$23</f>
        <v>0</v>
      </c>
    </row>
    <row r="330" customFormat="false" ht="12.6" hidden="false" customHeight="true" outlineLevel="0" collapsed="false">
      <c r="A330" s="1" t="n">
        <v>321</v>
      </c>
      <c r="B330" s="19" t="n">
        <v>2</v>
      </c>
      <c r="C330" s="19" t="n">
        <v>15</v>
      </c>
      <c r="D330" s="20" t="s">
        <v>13</v>
      </c>
      <c r="E330" s="27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W330" s="35" t="str">
        <f aca="false">$AG$24</f>
        <v>学</v>
      </c>
      <c r="X330" s="36" t="n">
        <f aca="false">COUNTIF($F$316:$U$343,"="&amp;W330)/2</f>
        <v>0</v>
      </c>
      <c r="Y330" s="37" t="e">
        <f aca="false">$Y$316/$Y$2*AE330</f>
        <v>#DIV/0!</v>
      </c>
      <c r="Z330" s="38" t="e">
        <f aca="false">X330-Y330</f>
        <v>#DIV/0!</v>
      </c>
      <c r="AA330" s="39" t="n">
        <f aca="false">X330+AA299</f>
        <v>0</v>
      </c>
      <c r="AB330" s="37" t="e">
        <f aca="false">$AD$316/$Y$2*AE330</f>
        <v>#DIV/0!</v>
      </c>
      <c r="AC330" s="38" t="e">
        <f aca="false">AA330-AB330</f>
        <v>#DIV/0!</v>
      </c>
      <c r="AD330" s="36" t="n">
        <f aca="false">AA330-AE330</f>
        <v>-34</v>
      </c>
      <c r="AE330" s="40" t="n">
        <f aca="false">$AH$24</f>
        <v>34</v>
      </c>
    </row>
    <row r="331" customFormat="false" ht="12.6" hidden="false" customHeight="true" outlineLevel="0" collapsed="false">
      <c r="A331" s="1" t="n">
        <v>322</v>
      </c>
      <c r="B331" s="19" t="n">
        <v>2</v>
      </c>
      <c r="C331" s="19" t="n">
        <v>16</v>
      </c>
      <c r="D331" s="20" t="s">
        <v>36</v>
      </c>
      <c r="E331" s="27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W331" s="35" t="str">
        <f aca="false">$AG$25</f>
        <v>委</v>
      </c>
      <c r="X331" s="36" t="n">
        <f aca="false">COUNTIF($F$316:$U$343,"="&amp;W331)/2</f>
        <v>0</v>
      </c>
      <c r="Y331" s="37" t="e">
        <f aca="false">$Y$316/$Y$2*AE331</f>
        <v>#DIV/0!</v>
      </c>
      <c r="Z331" s="38" t="e">
        <f aca="false">X331-Y331</f>
        <v>#DIV/0!</v>
      </c>
      <c r="AA331" s="39" t="n">
        <f aca="false">X331+AA300</f>
        <v>0</v>
      </c>
      <c r="AB331" s="37" t="e">
        <f aca="false">$AD$316/$Y$2*AE331</f>
        <v>#DIV/0!</v>
      </c>
      <c r="AC331" s="38" t="e">
        <f aca="false">AA331-AB331</f>
        <v>#DIV/0!</v>
      </c>
      <c r="AD331" s="36" t="n">
        <f aca="false">AA331-AE331</f>
        <v>0</v>
      </c>
      <c r="AE331" s="40" t="n">
        <f aca="false">$AH$25</f>
        <v>0</v>
      </c>
    </row>
    <row r="332" customFormat="false" ht="12.6" hidden="false" customHeight="true" outlineLevel="0" collapsed="false">
      <c r="A332" s="1" t="n">
        <v>323</v>
      </c>
      <c r="B332" s="19" t="n">
        <v>2</v>
      </c>
      <c r="C332" s="19" t="n">
        <v>17</v>
      </c>
      <c r="D332" s="20" t="s">
        <v>17</v>
      </c>
      <c r="E332" s="27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W332" s="35" t="str">
        <f aca="false">$AG$26</f>
        <v>ク</v>
      </c>
      <c r="X332" s="36" t="n">
        <f aca="false">COUNTIF($F$316:$U$343,"="&amp;W332)/2</f>
        <v>0</v>
      </c>
      <c r="Y332" s="37" t="e">
        <f aca="false">$Y$316/$Y$2*AE332</f>
        <v>#DIV/0!</v>
      </c>
      <c r="Z332" s="38" t="e">
        <f aca="false">X332-Y332</f>
        <v>#DIV/0!</v>
      </c>
      <c r="AA332" s="39" t="n">
        <f aca="false">X332+AA301</f>
        <v>0</v>
      </c>
      <c r="AB332" s="37" t="e">
        <f aca="false">$AD$316/$Y$2*AE332</f>
        <v>#DIV/0!</v>
      </c>
      <c r="AC332" s="38" t="e">
        <f aca="false">AA332-AB332</f>
        <v>#DIV/0!</v>
      </c>
      <c r="AD332" s="36" t="n">
        <f aca="false">AA332-AE332</f>
        <v>0</v>
      </c>
      <c r="AE332" s="40" t="n">
        <f aca="false">$AH$26</f>
        <v>0</v>
      </c>
    </row>
    <row r="333" customFormat="false" ht="12.6" hidden="false" customHeight="true" outlineLevel="0" collapsed="false">
      <c r="A333" s="1" t="n">
        <v>324</v>
      </c>
      <c r="B333" s="19" t="n">
        <v>2</v>
      </c>
      <c r="C333" s="19" t="n">
        <v>18</v>
      </c>
      <c r="D333" s="20" t="s">
        <v>19</v>
      </c>
      <c r="E333" s="27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W333" s="35" t="str">
        <f aca="false">$AG$27</f>
        <v>行</v>
      </c>
      <c r="X333" s="36" t="n">
        <f aca="false">COUNTIF($F$316:$U$343,"="&amp;W333)/2</f>
        <v>0</v>
      </c>
      <c r="Y333" s="37" t="e">
        <f aca="false">$Y$316/$Y$2*AE333</f>
        <v>#DIV/0!</v>
      </c>
      <c r="Z333" s="38" t="e">
        <f aca="false">X333-Y333</f>
        <v>#DIV/0!</v>
      </c>
      <c r="AA333" s="39" t="n">
        <f aca="false">X333+AA302</f>
        <v>0</v>
      </c>
      <c r="AB333" s="37" t="e">
        <f aca="false">$AD$316/$Y$2*AE333</f>
        <v>#DIV/0!</v>
      </c>
      <c r="AC333" s="38" t="e">
        <f aca="false">AA333-AB333</f>
        <v>#DIV/0!</v>
      </c>
      <c r="AD333" s="36" t="n">
        <f aca="false">AA333-AE333</f>
        <v>0</v>
      </c>
      <c r="AE333" s="40" t="n">
        <f aca="false">$AH$27</f>
        <v>0</v>
      </c>
    </row>
    <row r="334" customFormat="false" ht="12.6" hidden="false" customHeight="true" outlineLevel="0" collapsed="false">
      <c r="A334" s="1" t="n">
        <v>325</v>
      </c>
      <c r="B334" s="19" t="n">
        <v>2</v>
      </c>
      <c r="C334" s="19" t="n">
        <v>19</v>
      </c>
      <c r="D334" s="20" t="s">
        <v>30</v>
      </c>
      <c r="E334" s="27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W334" s="35" t="str">
        <f aca="false">$AG$28</f>
        <v>児</v>
      </c>
      <c r="X334" s="36" t="n">
        <f aca="false">COUNTIF($F$316:$U$343,"="&amp;W334)/2</f>
        <v>0</v>
      </c>
      <c r="Y334" s="37" t="e">
        <f aca="false">$Y$316/$Y$2*AE334</f>
        <v>#DIV/0!</v>
      </c>
      <c r="Z334" s="38" t="e">
        <f aca="false">X334-Y334</f>
        <v>#DIV/0!</v>
      </c>
      <c r="AA334" s="39" t="n">
        <f aca="false">X334+AA303</f>
        <v>0</v>
      </c>
      <c r="AB334" s="37" t="e">
        <f aca="false">$AD$316/$Y$2*AE334</f>
        <v>#DIV/0!</v>
      </c>
      <c r="AC334" s="38" t="e">
        <f aca="false">AA334-AB334</f>
        <v>#DIV/0!</v>
      </c>
      <c r="AD334" s="36" t="n">
        <f aca="false">AA334-AE334</f>
        <v>0</v>
      </c>
      <c r="AE334" s="40" t="n">
        <f aca="false">$AH$28</f>
        <v>0</v>
      </c>
    </row>
    <row r="335" customFormat="false" ht="12.6" hidden="false" customHeight="true" outlineLevel="0" collapsed="false">
      <c r="A335" s="1" t="n">
        <v>326</v>
      </c>
      <c r="B335" s="19" t="n">
        <v>2</v>
      </c>
      <c r="C335" s="19" t="n">
        <v>20</v>
      </c>
      <c r="D335" s="20" t="s">
        <v>32</v>
      </c>
      <c r="E335" s="27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W335" s="35" t="str">
        <f aca="false">$AG$29</f>
        <v>／</v>
      </c>
      <c r="X335" s="36" t="n">
        <f aca="false">COUNTIF($F$316:$U$343,"="&amp;W335)/2</f>
        <v>0</v>
      </c>
      <c r="Y335" s="37" t="e">
        <f aca="false">$Y$316/$Y$2*AE335</f>
        <v>#DIV/0!</v>
      </c>
      <c r="Z335" s="38" t="e">
        <f aca="false">X335-Y335</f>
        <v>#DIV/0!</v>
      </c>
      <c r="AA335" s="39" t="n">
        <f aca="false">X335+AA304</f>
        <v>0</v>
      </c>
      <c r="AB335" s="37" t="e">
        <f aca="false">$AD$316/$Y$2*AE335</f>
        <v>#DIV/0!</v>
      </c>
      <c r="AC335" s="38" t="e">
        <f aca="false">AA335-AB335</f>
        <v>#DIV/0!</v>
      </c>
      <c r="AD335" s="36" t="n">
        <f aca="false">AA335-AE335</f>
        <v>0</v>
      </c>
      <c r="AE335" s="40" t="n">
        <f aca="false">$AH$29</f>
        <v>0</v>
      </c>
      <c r="AG335" s="23"/>
    </row>
    <row r="336" customFormat="false" ht="12.6" hidden="false" customHeight="true" outlineLevel="0" collapsed="false">
      <c r="A336" s="1" t="n">
        <v>327</v>
      </c>
      <c r="B336" s="19" t="n">
        <v>2</v>
      </c>
      <c r="C336" s="19" t="n">
        <v>21</v>
      </c>
      <c r="D336" s="20" t="s">
        <v>11</v>
      </c>
      <c r="E336" s="27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W336" s="35" t="n">
        <f aca="false">$AG$30</f>
        <v>0</v>
      </c>
      <c r="X336" s="36" t="n">
        <f aca="false">COUNTIF($F$316:$U$343,"="&amp;W336)/2</f>
        <v>0</v>
      </c>
      <c r="Y336" s="37" t="e">
        <f aca="false">$Y$316/$Y$2*AE336</f>
        <v>#DIV/0!</v>
      </c>
      <c r="Z336" s="38" t="e">
        <f aca="false">X336-Y336</f>
        <v>#DIV/0!</v>
      </c>
      <c r="AA336" s="39" t="n">
        <f aca="false">X336+AA305</f>
        <v>0</v>
      </c>
      <c r="AB336" s="37" t="e">
        <f aca="false">$AD$316/$Y$2*AE336</f>
        <v>#DIV/0!</v>
      </c>
      <c r="AC336" s="38" t="e">
        <f aca="false">AA336-AB336</f>
        <v>#DIV/0!</v>
      </c>
      <c r="AD336" s="36" t="n">
        <f aca="false">AA336-AE336</f>
        <v>0</v>
      </c>
      <c r="AE336" s="40" t="n">
        <f aca="false">$AH$30</f>
        <v>0</v>
      </c>
      <c r="AG336" s="23"/>
    </row>
    <row r="337" customFormat="false" ht="12.6" hidden="false" customHeight="true" outlineLevel="0" collapsed="false">
      <c r="A337" s="1" t="n">
        <v>328</v>
      </c>
      <c r="B337" s="19" t="n">
        <v>2</v>
      </c>
      <c r="C337" s="19" t="n">
        <v>22</v>
      </c>
      <c r="D337" s="20" t="s">
        <v>13</v>
      </c>
      <c r="E337" s="27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W337" s="42" t="n">
        <f aca="false">$AG$31</f>
        <v>0</v>
      </c>
      <c r="X337" s="43" t="n">
        <f aca="false">COUNTIF($F$316:$U$343,"="&amp;W337)/2</f>
        <v>0</v>
      </c>
      <c r="Y337" s="44" t="e">
        <f aca="false">$Y$316/$Y$2*AE337</f>
        <v>#DIV/0!</v>
      </c>
      <c r="Z337" s="45"/>
      <c r="AA337" s="53" t="n">
        <f aca="false">X337+AA306</f>
        <v>0</v>
      </c>
      <c r="AB337" s="44" t="e">
        <f aca="false">$AD$316/$Y$2*AE337</f>
        <v>#DIV/0!</v>
      </c>
      <c r="AC337" s="47" t="e">
        <f aca="false">AA337-AB337</f>
        <v>#DIV/0!</v>
      </c>
      <c r="AD337" s="48"/>
      <c r="AE337" s="49" t="n">
        <f aca="false">$AH$31</f>
        <v>850</v>
      </c>
    </row>
    <row r="338" customFormat="false" ht="12.6" hidden="false" customHeight="true" outlineLevel="0" collapsed="false">
      <c r="A338" s="1" t="n">
        <v>329</v>
      </c>
      <c r="B338" s="19" t="n">
        <v>2</v>
      </c>
      <c r="C338" s="19" t="n">
        <v>23</v>
      </c>
      <c r="D338" s="20" t="s">
        <v>36</v>
      </c>
      <c r="E338" s="27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6" hidden="false" customHeight="true" outlineLevel="0" collapsed="false">
      <c r="A339" s="1" t="n">
        <v>330</v>
      </c>
      <c r="B339" s="19" t="n">
        <v>2</v>
      </c>
      <c r="C339" s="19" t="n">
        <v>24</v>
      </c>
      <c r="D339" s="20" t="s">
        <v>17</v>
      </c>
      <c r="E339" s="27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6" hidden="false" customHeight="true" outlineLevel="0" collapsed="false">
      <c r="A340" s="1" t="n">
        <v>331</v>
      </c>
      <c r="B340" s="19" t="n">
        <v>2</v>
      </c>
      <c r="C340" s="19" t="n">
        <v>25</v>
      </c>
      <c r="D340" s="20" t="s">
        <v>19</v>
      </c>
      <c r="E340" s="27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6" hidden="false" customHeight="true" outlineLevel="0" collapsed="false">
      <c r="A341" s="1" t="n">
        <v>332</v>
      </c>
      <c r="B341" s="19" t="n">
        <v>2</v>
      </c>
      <c r="C341" s="19" t="n">
        <v>26</v>
      </c>
      <c r="D341" s="20" t="s">
        <v>30</v>
      </c>
      <c r="E341" s="27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6" hidden="false" customHeight="true" outlineLevel="0" collapsed="false">
      <c r="A342" s="1" t="n">
        <v>333</v>
      </c>
      <c r="B342" s="19" t="n">
        <v>2</v>
      </c>
      <c r="C342" s="19" t="n">
        <v>27</v>
      </c>
      <c r="D342" s="20" t="s">
        <v>32</v>
      </c>
      <c r="E342" s="27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6" hidden="false" customHeight="true" outlineLevel="0" collapsed="false">
      <c r="A343" s="1" t="n">
        <v>334</v>
      </c>
      <c r="B343" s="19" t="n">
        <v>2</v>
      </c>
      <c r="C343" s="19" t="n">
        <v>28</v>
      </c>
      <c r="D343" s="20" t="s">
        <v>11</v>
      </c>
      <c r="E343" s="27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6" hidden="false" customHeight="true" outlineLevel="0" collapsed="false">
      <c r="A344" s="1" t="n">
        <v>335</v>
      </c>
      <c r="B344" s="19" t="n">
        <v>3</v>
      </c>
      <c r="C344" s="19" t="n">
        <v>1</v>
      </c>
      <c r="D344" s="20" t="s">
        <v>13</v>
      </c>
      <c r="E344" s="27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W344" s="23"/>
      <c r="X344" s="24" t="str">
        <f aca="false">B344&amp;"月授業日数"</f>
        <v>3月授業日数</v>
      </c>
      <c r="Y344" s="25"/>
      <c r="Z344" s="50" t="s">
        <v>11</v>
      </c>
      <c r="AA344" s="50"/>
      <c r="AB344" s="51"/>
      <c r="AC344" s="52" t="s">
        <v>18</v>
      </c>
      <c r="AD344" s="26" t="n">
        <f aca="false">Y344+AD316</f>
        <v>0</v>
      </c>
      <c r="AE344" s="50" t="s">
        <v>11</v>
      </c>
      <c r="AG344" s="23"/>
    </row>
    <row r="345" customFormat="false" ht="12.6" hidden="false" customHeight="true" outlineLevel="0" collapsed="false">
      <c r="A345" s="1" t="n">
        <v>336</v>
      </c>
      <c r="B345" s="19" t="n">
        <v>3</v>
      </c>
      <c r="C345" s="19" t="n">
        <v>2</v>
      </c>
      <c r="D345" s="20" t="s">
        <v>36</v>
      </c>
      <c r="E345" s="27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W345" s="28"/>
      <c r="X345" s="29" t="s">
        <v>20</v>
      </c>
      <c r="Y345" s="30" t="s">
        <v>21</v>
      </c>
      <c r="Z345" s="31" t="s">
        <v>22</v>
      </c>
      <c r="AA345" s="32" t="s">
        <v>23</v>
      </c>
      <c r="AB345" s="30" t="s">
        <v>24</v>
      </c>
      <c r="AC345" s="31" t="s">
        <v>25</v>
      </c>
      <c r="AD345" s="29" t="s">
        <v>26</v>
      </c>
      <c r="AE345" s="33" t="s">
        <v>27</v>
      </c>
    </row>
    <row r="346" customFormat="false" ht="12.6" hidden="false" customHeight="true" outlineLevel="0" collapsed="false">
      <c r="A346" s="1" t="n">
        <v>337</v>
      </c>
      <c r="B346" s="19" t="n">
        <v>3</v>
      </c>
      <c r="C346" s="19" t="n">
        <v>3</v>
      </c>
      <c r="D346" s="20" t="s">
        <v>17</v>
      </c>
      <c r="E346" s="27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W346" s="35" t="str">
        <f aca="false">$AG$12</f>
        <v>国</v>
      </c>
      <c r="X346" s="36" t="n">
        <f aca="false">COUNTIF($F$344:$U$374,"="&amp;W346)/2</f>
        <v>0</v>
      </c>
      <c r="Y346" s="37" t="e">
        <f aca="false">$Y$344/$Y$2*AE346</f>
        <v>#DIV/0!</v>
      </c>
      <c r="Z346" s="38" t="e">
        <f aca="false">X346-Y346</f>
        <v>#DIV/0!</v>
      </c>
      <c r="AA346" s="39" t="n">
        <f aca="false">X346+AA318</f>
        <v>0</v>
      </c>
      <c r="AB346" s="37" t="e">
        <f aca="false">$AD$344/$Y$2*AE346</f>
        <v>#DIV/0!</v>
      </c>
      <c r="AC346" s="38" t="e">
        <f aca="false">AA346-AB346</f>
        <v>#DIV/0!</v>
      </c>
      <c r="AD346" s="36" t="n">
        <f aca="false">AA346-AE346</f>
        <v>-306</v>
      </c>
      <c r="AE346" s="40" t="n">
        <f aca="false">$AH$12</f>
        <v>306</v>
      </c>
    </row>
    <row r="347" customFormat="false" ht="12.6" hidden="false" customHeight="true" outlineLevel="0" collapsed="false">
      <c r="A347" s="1" t="n">
        <v>338</v>
      </c>
      <c r="B347" s="19" t="n">
        <v>3</v>
      </c>
      <c r="C347" s="19" t="n">
        <v>4</v>
      </c>
      <c r="D347" s="20" t="s">
        <v>19</v>
      </c>
      <c r="E347" s="27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W347" s="35" t="str">
        <f aca="false">$AG$13</f>
        <v>社</v>
      </c>
      <c r="X347" s="36" t="n">
        <f aca="false">COUNTIF($F$344:$U$374,"="&amp;W347)/2</f>
        <v>0</v>
      </c>
      <c r="Y347" s="37" t="e">
        <f aca="false">$Y$344/$Y$2*AE347</f>
        <v>#DIV/0!</v>
      </c>
      <c r="Z347" s="38" t="e">
        <f aca="false">X347-Y347</f>
        <v>#DIV/0!</v>
      </c>
      <c r="AA347" s="39" t="n">
        <f aca="false">X347+AA319</f>
        <v>0</v>
      </c>
      <c r="AB347" s="37" t="e">
        <f aca="false">$AD$344/$Y$2*AE347</f>
        <v>#DIV/0!</v>
      </c>
      <c r="AC347" s="38" t="e">
        <f aca="false">AA347-AB347</f>
        <v>#DIV/0!</v>
      </c>
      <c r="AD347" s="36" t="n">
        <f aca="false">AA347-AE347</f>
        <v>0</v>
      </c>
      <c r="AE347" s="40" t="n">
        <f aca="false">$AH$13</f>
        <v>0</v>
      </c>
    </row>
    <row r="348" customFormat="false" ht="12.6" hidden="false" customHeight="true" outlineLevel="0" collapsed="false">
      <c r="A348" s="1" t="n">
        <v>339</v>
      </c>
      <c r="B348" s="19" t="n">
        <v>3</v>
      </c>
      <c r="C348" s="19" t="n">
        <v>5</v>
      </c>
      <c r="D348" s="20" t="s">
        <v>30</v>
      </c>
      <c r="E348" s="27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W348" s="35" t="str">
        <f aca="false">$AG$14</f>
        <v>算</v>
      </c>
      <c r="X348" s="36" t="n">
        <f aca="false">COUNTIF($F$344:$U$374,"="&amp;W348)/2</f>
        <v>0</v>
      </c>
      <c r="Y348" s="37" t="e">
        <f aca="false">$Y$344/$Y$2*AE348</f>
        <v>#DIV/0!</v>
      </c>
      <c r="Z348" s="38" t="e">
        <f aca="false">X348-Y348</f>
        <v>#DIV/0!</v>
      </c>
      <c r="AA348" s="39" t="n">
        <f aca="false">X348+AA320</f>
        <v>0</v>
      </c>
      <c r="AB348" s="37" t="e">
        <f aca="false">$AD$344/$Y$2*AE348</f>
        <v>#DIV/0!</v>
      </c>
      <c r="AC348" s="38" t="e">
        <f aca="false">AA348-AB348</f>
        <v>#DIV/0!</v>
      </c>
      <c r="AD348" s="36" t="n">
        <f aca="false">AA348-AE348</f>
        <v>-136</v>
      </c>
      <c r="AE348" s="40" t="n">
        <f aca="false">$AH$14</f>
        <v>136</v>
      </c>
    </row>
    <row r="349" customFormat="false" ht="12.6" hidden="false" customHeight="true" outlineLevel="0" collapsed="false">
      <c r="A349" s="1" t="n">
        <v>340</v>
      </c>
      <c r="B349" s="19" t="n">
        <v>3</v>
      </c>
      <c r="C349" s="19" t="n">
        <v>6</v>
      </c>
      <c r="D349" s="20" t="s">
        <v>32</v>
      </c>
      <c r="E349" s="27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W349" s="35" t="str">
        <f aca="false">$AG$15</f>
        <v>理</v>
      </c>
      <c r="X349" s="36" t="n">
        <f aca="false">COUNTIF($F$344:$U$374,"="&amp;W349)/2</f>
        <v>0</v>
      </c>
      <c r="Y349" s="37" t="e">
        <f aca="false">$Y$344/$Y$2*AE349</f>
        <v>#DIV/0!</v>
      </c>
      <c r="Z349" s="38" t="e">
        <f aca="false">X349-Y349</f>
        <v>#DIV/0!</v>
      </c>
      <c r="AA349" s="39" t="n">
        <f aca="false">X349+AA321</f>
        <v>0</v>
      </c>
      <c r="AB349" s="37" t="e">
        <f aca="false">$AD$344/$Y$2*AE349</f>
        <v>#DIV/0!</v>
      </c>
      <c r="AC349" s="38" t="e">
        <f aca="false">AA349-AB349</f>
        <v>#DIV/0!</v>
      </c>
      <c r="AD349" s="36" t="n">
        <f aca="false">AA349-AE349</f>
        <v>0</v>
      </c>
      <c r="AE349" s="40" t="n">
        <f aca="false">$AH$15</f>
        <v>0</v>
      </c>
    </row>
    <row r="350" customFormat="false" ht="12.6" hidden="false" customHeight="true" outlineLevel="0" collapsed="false">
      <c r="A350" s="1" t="n">
        <v>341</v>
      </c>
      <c r="B350" s="19" t="n">
        <v>3</v>
      </c>
      <c r="C350" s="19" t="n">
        <v>7</v>
      </c>
      <c r="D350" s="20" t="s">
        <v>11</v>
      </c>
      <c r="E350" s="27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W350" s="35" t="str">
        <f aca="false">$AG$16</f>
        <v>生</v>
      </c>
      <c r="X350" s="36" t="n">
        <f aca="false">COUNTIF($F$344:$U$374,"="&amp;W350)/2</f>
        <v>0</v>
      </c>
      <c r="Y350" s="37" t="e">
        <f aca="false">$Y$344/$Y$2*AE350</f>
        <v>#DIV/0!</v>
      </c>
      <c r="Z350" s="38" t="e">
        <f aca="false">X350-Y350</f>
        <v>#DIV/0!</v>
      </c>
      <c r="AA350" s="39" t="n">
        <f aca="false">X350+AA322</f>
        <v>0</v>
      </c>
      <c r="AB350" s="37" t="e">
        <f aca="false">$AD$344/$Y$2*AE350</f>
        <v>#DIV/0!</v>
      </c>
      <c r="AC350" s="38" t="e">
        <f aca="false">AA350-AB350</f>
        <v>#DIV/0!</v>
      </c>
      <c r="AD350" s="36" t="n">
        <f aca="false">AA350-AE350</f>
        <v>-102</v>
      </c>
      <c r="AE350" s="40" t="n">
        <f aca="false">$AH$16</f>
        <v>102</v>
      </c>
    </row>
    <row r="351" customFormat="false" ht="12.6" hidden="false" customHeight="true" outlineLevel="0" collapsed="false">
      <c r="A351" s="1" t="n">
        <v>342</v>
      </c>
      <c r="B351" s="19" t="n">
        <v>3</v>
      </c>
      <c r="C351" s="19" t="n">
        <v>8</v>
      </c>
      <c r="D351" s="20" t="s">
        <v>13</v>
      </c>
      <c r="E351" s="27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W351" s="35" t="str">
        <f aca="false">$AG$17</f>
        <v>音</v>
      </c>
      <c r="X351" s="36" t="n">
        <f aca="false">COUNTIF($F$344:$U$374,"="&amp;W351)/2</f>
        <v>0</v>
      </c>
      <c r="Y351" s="37" t="e">
        <f aca="false">$Y$344/$Y$2*AE351</f>
        <v>#DIV/0!</v>
      </c>
      <c r="Z351" s="38" t="e">
        <f aca="false">X351-Y351</f>
        <v>#DIV/0!</v>
      </c>
      <c r="AA351" s="39" t="n">
        <f aca="false">X351+AA323</f>
        <v>0</v>
      </c>
      <c r="AB351" s="37" t="e">
        <f aca="false">$AD$344/$Y$2*AE351</f>
        <v>#DIV/0!</v>
      </c>
      <c r="AC351" s="38" t="e">
        <f aca="false">AA351-AB351</f>
        <v>#DIV/0!</v>
      </c>
      <c r="AD351" s="36" t="n">
        <f aca="false">AA351-AE351</f>
        <v>-68</v>
      </c>
      <c r="AE351" s="40" t="n">
        <f aca="false">$AH$17</f>
        <v>68</v>
      </c>
    </row>
    <row r="352" customFormat="false" ht="12.6" hidden="false" customHeight="true" outlineLevel="0" collapsed="false">
      <c r="A352" s="1" t="n">
        <v>343</v>
      </c>
      <c r="B352" s="19" t="n">
        <v>3</v>
      </c>
      <c r="C352" s="19" t="n">
        <v>9</v>
      </c>
      <c r="D352" s="20" t="s">
        <v>36</v>
      </c>
      <c r="E352" s="27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W352" s="35" t="str">
        <f aca="false">$AG$18</f>
        <v>図</v>
      </c>
      <c r="X352" s="36" t="n">
        <f aca="false">COUNTIF($F$344:$U$374,"="&amp;W352)/2</f>
        <v>0</v>
      </c>
      <c r="Y352" s="37" t="e">
        <f aca="false">$Y$344/$Y$2*AE352</f>
        <v>#DIV/0!</v>
      </c>
      <c r="Z352" s="38" t="e">
        <f aca="false">X352-Y352</f>
        <v>#DIV/0!</v>
      </c>
      <c r="AA352" s="39" t="n">
        <f aca="false">X352+AA324</f>
        <v>0</v>
      </c>
      <c r="AB352" s="37" t="e">
        <f aca="false">$AD$344/$Y$2*AE352</f>
        <v>#DIV/0!</v>
      </c>
      <c r="AC352" s="38" t="e">
        <f aca="false">AA352-AB352</f>
        <v>#DIV/0!</v>
      </c>
      <c r="AD352" s="36" t="n">
        <f aca="false">AA352-AE352</f>
        <v>-68</v>
      </c>
      <c r="AE352" s="40" t="n">
        <f aca="false">$AH$18</f>
        <v>68</v>
      </c>
      <c r="AG352" s="23"/>
    </row>
    <row r="353" customFormat="false" ht="12.6" hidden="false" customHeight="true" outlineLevel="0" collapsed="false">
      <c r="A353" s="1" t="n">
        <v>344</v>
      </c>
      <c r="B353" s="19" t="n">
        <v>3</v>
      </c>
      <c r="C353" s="19" t="n">
        <v>10</v>
      </c>
      <c r="D353" s="20" t="s">
        <v>17</v>
      </c>
      <c r="E353" s="27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W353" s="35" t="str">
        <f aca="false">$AG$19</f>
        <v>家</v>
      </c>
      <c r="X353" s="36" t="n">
        <f aca="false">COUNTIF($F$344:$U$374,"="&amp;W353)/2</f>
        <v>0</v>
      </c>
      <c r="Y353" s="37" t="e">
        <f aca="false">$Y$344/$Y$2*AE353</f>
        <v>#DIV/0!</v>
      </c>
      <c r="Z353" s="38" t="e">
        <f aca="false">X353-Y353</f>
        <v>#DIV/0!</v>
      </c>
      <c r="AA353" s="39" t="n">
        <f aca="false">X353+AA325</f>
        <v>0</v>
      </c>
      <c r="AB353" s="37" t="e">
        <f aca="false">$AD$344/$Y$2*AE353</f>
        <v>#DIV/0!</v>
      </c>
      <c r="AC353" s="38" t="e">
        <f aca="false">AA353-AB353</f>
        <v>#DIV/0!</v>
      </c>
      <c r="AD353" s="36" t="n">
        <f aca="false">AA353-AE353</f>
        <v>0</v>
      </c>
      <c r="AE353" s="40" t="n">
        <f aca="false">$AH$19</f>
        <v>0</v>
      </c>
      <c r="AG353" s="23"/>
    </row>
    <row r="354" customFormat="false" ht="12.6" hidden="false" customHeight="true" outlineLevel="0" collapsed="false">
      <c r="A354" s="1" t="n">
        <v>345</v>
      </c>
      <c r="B354" s="19" t="n">
        <v>3</v>
      </c>
      <c r="C354" s="19" t="n">
        <v>11</v>
      </c>
      <c r="D354" s="20" t="s">
        <v>19</v>
      </c>
      <c r="E354" s="27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W354" s="35" t="str">
        <f aca="false">$AG$20</f>
        <v>体</v>
      </c>
      <c r="X354" s="36" t="n">
        <f aca="false">COUNTIF($F$344:$U$374,"="&amp;W354)/2</f>
        <v>0</v>
      </c>
      <c r="Y354" s="37" t="e">
        <f aca="false">$Y$344/$Y$2*AE354</f>
        <v>#DIV/0!</v>
      </c>
      <c r="Z354" s="38" t="e">
        <f aca="false">X354-Y354</f>
        <v>#DIV/0!</v>
      </c>
      <c r="AA354" s="39" t="n">
        <f aca="false">X354+AA326</f>
        <v>0</v>
      </c>
      <c r="AB354" s="37" t="e">
        <f aca="false">$AD$344/$Y$2*AE354</f>
        <v>#DIV/0!</v>
      </c>
      <c r="AC354" s="38" t="e">
        <f aca="false">AA354-AB354</f>
        <v>#DIV/0!</v>
      </c>
      <c r="AD354" s="36" t="n">
        <f aca="false">AA354-AE354</f>
        <v>-102</v>
      </c>
      <c r="AE354" s="40" t="n">
        <f aca="false">$AH$20</f>
        <v>102</v>
      </c>
    </row>
    <row r="355" customFormat="false" ht="12.6" hidden="false" customHeight="true" outlineLevel="0" collapsed="false">
      <c r="A355" s="1" t="n">
        <v>346</v>
      </c>
      <c r="B355" s="19" t="n">
        <v>3</v>
      </c>
      <c r="C355" s="19" t="n">
        <v>12</v>
      </c>
      <c r="D355" s="20" t="s">
        <v>30</v>
      </c>
      <c r="E355" s="27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W355" s="35" t="str">
        <f aca="false">$AG$21</f>
        <v>道</v>
      </c>
      <c r="X355" s="36" t="n">
        <f aca="false">COUNTIF($F$344:$U$374,"="&amp;W355)/2</f>
        <v>0</v>
      </c>
      <c r="Y355" s="37" t="e">
        <f aca="false">$Y$344/$Y$2*AE355</f>
        <v>#DIV/0!</v>
      </c>
      <c r="Z355" s="38" t="e">
        <f aca="false">X355-Y355</f>
        <v>#DIV/0!</v>
      </c>
      <c r="AA355" s="39" t="n">
        <f aca="false">X355+AA327</f>
        <v>0</v>
      </c>
      <c r="AB355" s="37" t="e">
        <f aca="false">$AD$344/$Y$2*AE355</f>
        <v>#DIV/0!</v>
      </c>
      <c r="AC355" s="38" t="e">
        <f aca="false">AA355-AB355</f>
        <v>#DIV/0!</v>
      </c>
      <c r="AD355" s="36" t="n">
        <f aca="false">AA355-AE355</f>
        <v>-34</v>
      </c>
      <c r="AE355" s="40" t="n">
        <f aca="false">$AH$21</f>
        <v>34</v>
      </c>
    </row>
    <row r="356" customFormat="false" ht="12.6" hidden="false" customHeight="true" outlineLevel="0" collapsed="false">
      <c r="A356" s="1" t="n">
        <v>347</v>
      </c>
      <c r="B356" s="19" t="n">
        <v>3</v>
      </c>
      <c r="C356" s="19" t="n">
        <v>13</v>
      </c>
      <c r="D356" s="20" t="s">
        <v>32</v>
      </c>
      <c r="E356" s="27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W356" s="35" t="str">
        <f aca="false">$AG$22</f>
        <v>外</v>
      </c>
      <c r="X356" s="36" t="n">
        <f aca="false">COUNTIF($F$344:$U$374,"="&amp;W356)/2</f>
        <v>0</v>
      </c>
      <c r="Y356" s="37" t="e">
        <f aca="false">$Y$344/$Y$2*AE356</f>
        <v>#DIV/0!</v>
      </c>
      <c r="Z356" s="38" t="e">
        <f aca="false">X356-Y356</f>
        <v>#DIV/0!</v>
      </c>
      <c r="AA356" s="39" t="n">
        <f aca="false">X356+AA328</f>
        <v>0</v>
      </c>
      <c r="AB356" s="37" t="e">
        <f aca="false">$AD$344/$Y$2*AE356</f>
        <v>#DIV/0!</v>
      </c>
      <c r="AC356" s="38" t="e">
        <f aca="false">AA356-AB356</f>
        <v>#DIV/0!</v>
      </c>
      <c r="AD356" s="36" t="n">
        <f aca="false">AA356-AE356</f>
        <v>0</v>
      </c>
      <c r="AE356" s="40" t="n">
        <f aca="false">$AH$22</f>
        <v>0</v>
      </c>
    </row>
    <row r="357" customFormat="false" ht="12.6" hidden="false" customHeight="true" outlineLevel="0" collapsed="false">
      <c r="A357" s="1" t="n">
        <v>348</v>
      </c>
      <c r="B357" s="19" t="n">
        <v>3</v>
      </c>
      <c r="C357" s="19" t="n">
        <v>14</v>
      </c>
      <c r="D357" s="20" t="s">
        <v>11</v>
      </c>
      <c r="E357" s="27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W357" s="35" t="str">
        <f aca="false">$AG$23</f>
        <v>総</v>
      </c>
      <c r="X357" s="36" t="n">
        <f aca="false">COUNTIF($F$344:$U$374,"="&amp;W357)/2</f>
        <v>0</v>
      </c>
      <c r="Y357" s="37" t="e">
        <f aca="false">$Y$344/$Y$2*AE357</f>
        <v>#DIV/0!</v>
      </c>
      <c r="Z357" s="38" t="e">
        <f aca="false">X357-Y357</f>
        <v>#DIV/0!</v>
      </c>
      <c r="AA357" s="39" t="n">
        <f aca="false">X357+AA329</f>
        <v>0</v>
      </c>
      <c r="AB357" s="37" t="e">
        <f aca="false">$AD$344/$Y$2*AE357</f>
        <v>#DIV/0!</v>
      </c>
      <c r="AC357" s="38" t="e">
        <f aca="false">AA357-AB357</f>
        <v>#DIV/0!</v>
      </c>
      <c r="AD357" s="36" t="n">
        <f aca="false">AA357-AE357</f>
        <v>0</v>
      </c>
      <c r="AE357" s="40" t="n">
        <f aca="false">$AH$23</f>
        <v>0</v>
      </c>
    </row>
    <row r="358" customFormat="false" ht="12.6" hidden="false" customHeight="true" outlineLevel="0" collapsed="false">
      <c r="A358" s="1" t="n">
        <v>349</v>
      </c>
      <c r="B358" s="19" t="n">
        <v>3</v>
      </c>
      <c r="C358" s="19" t="n">
        <v>15</v>
      </c>
      <c r="D358" s="20" t="s">
        <v>13</v>
      </c>
      <c r="E358" s="27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W358" s="35" t="str">
        <f aca="false">$AG$24</f>
        <v>学</v>
      </c>
      <c r="X358" s="36" t="n">
        <f aca="false">COUNTIF($F$344:$U$374,"="&amp;W358)/2</f>
        <v>0</v>
      </c>
      <c r="Y358" s="37" t="e">
        <f aca="false">$Y$344/$Y$2*AE358</f>
        <v>#DIV/0!</v>
      </c>
      <c r="Z358" s="38" t="e">
        <f aca="false">X358-Y358</f>
        <v>#DIV/0!</v>
      </c>
      <c r="AA358" s="39" t="n">
        <f aca="false">X358+AA330</f>
        <v>0</v>
      </c>
      <c r="AB358" s="37" t="e">
        <f aca="false">$AD$344/$Y$2*AE358</f>
        <v>#DIV/0!</v>
      </c>
      <c r="AC358" s="38" t="e">
        <f aca="false">AA358-AB358</f>
        <v>#DIV/0!</v>
      </c>
      <c r="AD358" s="36" t="n">
        <f aca="false">AA358-AE358</f>
        <v>-34</v>
      </c>
      <c r="AE358" s="40" t="n">
        <f aca="false">$AH$24</f>
        <v>34</v>
      </c>
    </row>
    <row r="359" customFormat="false" ht="12.6" hidden="false" customHeight="true" outlineLevel="0" collapsed="false">
      <c r="A359" s="1" t="n">
        <v>350</v>
      </c>
      <c r="B359" s="19" t="n">
        <v>3</v>
      </c>
      <c r="C359" s="19" t="n">
        <v>16</v>
      </c>
      <c r="D359" s="20" t="s">
        <v>36</v>
      </c>
      <c r="E359" s="27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W359" s="35" t="str">
        <f aca="false">$AG$25</f>
        <v>委</v>
      </c>
      <c r="X359" s="36" t="n">
        <f aca="false">COUNTIF($F$344:$U$374,"="&amp;W359)/2</f>
        <v>0</v>
      </c>
      <c r="Y359" s="37" t="e">
        <f aca="false">$Y$344/$Y$2*AE359</f>
        <v>#DIV/0!</v>
      </c>
      <c r="Z359" s="38" t="e">
        <f aca="false">X359-Y359</f>
        <v>#DIV/0!</v>
      </c>
      <c r="AA359" s="39" t="n">
        <f aca="false">X359+AA331</f>
        <v>0</v>
      </c>
      <c r="AB359" s="37" t="e">
        <f aca="false">$AD$344/$Y$2*AE359</f>
        <v>#DIV/0!</v>
      </c>
      <c r="AC359" s="38" t="e">
        <f aca="false">AA359-AB359</f>
        <v>#DIV/0!</v>
      </c>
      <c r="AD359" s="36" t="n">
        <f aca="false">AA359-AE359</f>
        <v>0</v>
      </c>
      <c r="AE359" s="40" t="n">
        <f aca="false">$AH$25</f>
        <v>0</v>
      </c>
    </row>
    <row r="360" customFormat="false" ht="12.6" hidden="false" customHeight="true" outlineLevel="0" collapsed="false">
      <c r="A360" s="1" t="n">
        <v>351</v>
      </c>
      <c r="B360" s="19" t="n">
        <v>3</v>
      </c>
      <c r="C360" s="19" t="n">
        <v>17</v>
      </c>
      <c r="D360" s="20" t="s">
        <v>17</v>
      </c>
      <c r="E360" s="27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W360" s="35" t="str">
        <f aca="false">$AG$26</f>
        <v>ク</v>
      </c>
      <c r="X360" s="36" t="n">
        <f aca="false">COUNTIF($F$344:$U$374,"="&amp;W360)/2</f>
        <v>0</v>
      </c>
      <c r="Y360" s="37" t="e">
        <f aca="false">$Y$344/$Y$2*AE360</f>
        <v>#DIV/0!</v>
      </c>
      <c r="Z360" s="38" t="e">
        <f aca="false">X360-Y360</f>
        <v>#DIV/0!</v>
      </c>
      <c r="AA360" s="39" t="n">
        <f aca="false">X360+AA332</f>
        <v>0</v>
      </c>
      <c r="AB360" s="37" t="e">
        <f aca="false">$AD$344/$Y$2*AE360</f>
        <v>#DIV/0!</v>
      </c>
      <c r="AC360" s="38" t="e">
        <f aca="false">AA360-AB360</f>
        <v>#DIV/0!</v>
      </c>
      <c r="AD360" s="36" t="n">
        <f aca="false">AA360-AE360</f>
        <v>0</v>
      </c>
      <c r="AE360" s="40" t="n">
        <f aca="false">$AH$26</f>
        <v>0</v>
      </c>
    </row>
    <row r="361" customFormat="false" ht="12.6" hidden="false" customHeight="true" outlineLevel="0" collapsed="false">
      <c r="A361" s="1" t="n">
        <v>352</v>
      </c>
      <c r="B361" s="19" t="n">
        <v>3</v>
      </c>
      <c r="C361" s="19" t="n">
        <v>18</v>
      </c>
      <c r="D361" s="20" t="s">
        <v>19</v>
      </c>
      <c r="E361" s="27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W361" s="35" t="str">
        <f aca="false">$AG$27</f>
        <v>行</v>
      </c>
      <c r="X361" s="36" t="n">
        <f aca="false">COUNTIF($F$344:$U$374,"="&amp;W361)/2</f>
        <v>0</v>
      </c>
      <c r="Y361" s="37" t="e">
        <f aca="false">$Y$344/$Y$2*AE361</f>
        <v>#DIV/0!</v>
      </c>
      <c r="Z361" s="38" t="e">
        <f aca="false">X361-Y361</f>
        <v>#DIV/0!</v>
      </c>
      <c r="AA361" s="39" t="n">
        <f aca="false">X361+AA333</f>
        <v>0</v>
      </c>
      <c r="AB361" s="37" t="e">
        <f aca="false">$AD$344/$Y$2*AE361</f>
        <v>#DIV/0!</v>
      </c>
      <c r="AC361" s="38" t="e">
        <f aca="false">AA361-AB361</f>
        <v>#DIV/0!</v>
      </c>
      <c r="AD361" s="36" t="n">
        <f aca="false">AA361-AE361</f>
        <v>0</v>
      </c>
      <c r="AE361" s="40" t="n">
        <f aca="false">$AH$27</f>
        <v>0</v>
      </c>
      <c r="AG361" s="23"/>
    </row>
    <row r="362" customFormat="false" ht="12.6" hidden="false" customHeight="true" outlineLevel="0" collapsed="false">
      <c r="A362" s="1" t="n">
        <v>353</v>
      </c>
      <c r="B362" s="19" t="n">
        <v>3</v>
      </c>
      <c r="C362" s="19" t="n">
        <v>19</v>
      </c>
      <c r="D362" s="20" t="s">
        <v>30</v>
      </c>
      <c r="E362" s="27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W362" s="35" t="str">
        <f aca="false">$AG$28</f>
        <v>児</v>
      </c>
      <c r="X362" s="36" t="n">
        <f aca="false">COUNTIF($F$344:$U$374,"="&amp;W362)/2</f>
        <v>0</v>
      </c>
      <c r="Y362" s="37" t="e">
        <f aca="false">$Y$344/$Y$2*AE362</f>
        <v>#DIV/0!</v>
      </c>
      <c r="Z362" s="38" t="e">
        <f aca="false">X362-Y362</f>
        <v>#DIV/0!</v>
      </c>
      <c r="AA362" s="39" t="n">
        <f aca="false">X362+AA334</f>
        <v>0</v>
      </c>
      <c r="AB362" s="37" t="e">
        <f aca="false">$AD$344/$Y$2*AE362</f>
        <v>#DIV/0!</v>
      </c>
      <c r="AC362" s="38" t="e">
        <f aca="false">AA362-AB362</f>
        <v>#DIV/0!</v>
      </c>
      <c r="AD362" s="36" t="n">
        <f aca="false">AA362-AE362</f>
        <v>0</v>
      </c>
      <c r="AE362" s="40" t="n">
        <f aca="false">$AH$28</f>
        <v>0</v>
      </c>
      <c r="AG362" s="23"/>
    </row>
    <row r="363" customFormat="false" ht="12.6" hidden="false" customHeight="true" outlineLevel="0" collapsed="false">
      <c r="A363" s="1" t="n">
        <v>354</v>
      </c>
      <c r="B363" s="19" t="n">
        <v>3</v>
      </c>
      <c r="C363" s="19" t="n">
        <v>20</v>
      </c>
      <c r="D363" s="20" t="s">
        <v>32</v>
      </c>
      <c r="E363" s="27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W363" s="35" t="str">
        <f aca="false">$AG$29</f>
        <v>／</v>
      </c>
      <c r="X363" s="36" t="n">
        <f aca="false">COUNTIF($F$344:$U$374,"="&amp;W363)/2</f>
        <v>0</v>
      </c>
      <c r="Y363" s="37" t="e">
        <f aca="false">$Y$344/$Y$2*AE363</f>
        <v>#DIV/0!</v>
      </c>
      <c r="Z363" s="38" t="e">
        <f aca="false">X363-Y363</f>
        <v>#DIV/0!</v>
      </c>
      <c r="AA363" s="39" t="n">
        <f aca="false">X363+AA335</f>
        <v>0</v>
      </c>
      <c r="AB363" s="37" t="e">
        <f aca="false">$AD$344/$Y$2*AE363</f>
        <v>#DIV/0!</v>
      </c>
      <c r="AC363" s="38" t="e">
        <f aca="false">AA363-AB363</f>
        <v>#DIV/0!</v>
      </c>
      <c r="AD363" s="36" t="n">
        <f aca="false">AA363-AE363</f>
        <v>0</v>
      </c>
      <c r="AE363" s="40" t="n">
        <f aca="false">$AH$29</f>
        <v>0</v>
      </c>
    </row>
    <row r="364" customFormat="false" ht="12.6" hidden="false" customHeight="true" outlineLevel="0" collapsed="false">
      <c r="A364" s="1" t="n">
        <v>355</v>
      </c>
      <c r="B364" s="19" t="n">
        <v>3</v>
      </c>
      <c r="C364" s="19" t="n">
        <v>21</v>
      </c>
      <c r="D364" s="20" t="s">
        <v>11</v>
      </c>
      <c r="E364" s="27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W364" s="35" t="n">
        <f aca="false">$AG$30</f>
        <v>0</v>
      </c>
      <c r="X364" s="36" t="n">
        <f aca="false">COUNTIF($F$344:$U$374,"="&amp;W364)/2</f>
        <v>0</v>
      </c>
      <c r="Y364" s="37" t="e">
        <f aca="false">$Y$344/$Y$2*AE364</f>
        <v>#DIV/0!</v>
      </c>
      <c r="Z364" s="38" t="e">
        <f aca="false">X364-Y364</f>
        <v>#DIV/0!</v>
      </c>
      <c r="AA364" s="39" t="n">
        <f aca="false">X364+AA336</f>
        <v>0</v>
      </c>
      <c r="AB364" s="37" t="e">
        <f aca="false">$AD$344/$Y$2*AE364</f>
        <v>#DIV/0!</v>
      </c>
      <c r="AC364" s="38" t="e">
        <f aca="false">AA364-AB364</f>
        <v>#DIV/0!</v>
      </c>
      <c r="AD364" s="36" t="n">
        <f aca="false">AA364-AE364</f>
        <v>0</v>
      </c>
      <c r="AE364" s="40" t="n">
        <f aca="false">$AH$30</f>
        <v>0</v>
      </c>
    </row>
    <row r="365" customFormat="false" ht="12.6" hidden="false" customHeight="true" outlineLevel="0" collapsed="false">
      <c r="A365" s="1" t="n">
        <v>356</v>
      </c>
      <c r="B365" s="19" t="n">
        <v>3</v>
      </c>
      <c r="C365" s="19" t="n">
        <v>22</v>
      </c>
      <c r="D365" s="20" t="s">
        <v>13</v>
      </c>
      <c r="E365" s="27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W365" s="42" t="n">
        <f aca="false">$AG$31</f>
        <v>0</v>
      </c>
      <c r="X365" s="43" t="n">
        <f aca="false">COUNTIF($F$344:$U$374,"="&amp;W365)/2</f>
        <v>0</v>
      </c>
      <c r="Y365" s="44" t="e">
        <f aca="false">$Y$344/$Y$2*AE365</f>
        <v>#DIV/0!</v>
      </c>
      <c r="Z365" s="45"/>
      <c r="AA365" s="53" t="n">
        <f aca="false">X365+AA337</f>
        <v>0</v>
      </c>
      <c r="AB365" s="44" t="e">
        <f aca="false">$AD$344/$Y$2*AE365</f>
        <v>#DIV/0!</v>
      </c>
      <c r="AC365" s="47" t="e">
        <f aca="false">AA365-AB365</f>
        <v>#DIV/0!</v>
      </c>
      <c r="AD365" s="48"/>
      <c r="AE365" s="49" t="n">
        <f aca="false">$AH$31</f>
        <v>850</v>
      </c>
    </row>
    <row r="366" customFormat="false" ht="12.6" hidden="false" customHeight="true" outlineLevel="0" collapsed="false">
      <c r="A366" s="1" t="n">
        <v>357</v>
      </c>
      <c r="B366" s="19" t="n">
        <v>3</v>
      </c>
      <c r="C366" s="19" t="n">
        <v>23</v>
      </c>
      <c r="D366" s="20" t="s">
        <v>36</v>
      </c>
      <c r="E366" s="27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6" hidden="false" customHeight="true" outlineLevel="0" collapsed="false">
      <c r="A367" s="1" t="n">
        <v>358</v>
      </c>
      <c r="B367" s="19" t="n">
        <v>3</v>
      </c>
      <c r="C367" s="19" t="n">
        <v>24</v>
      </c>
      <c r="D367" s="20" t="s">
        <v>17</v>
      </c>
      <c r="E367" s="27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6" hidden="false" customHeight="true" outlineLevel="0" collapsed="false">
      <c r="A368" s="1" t="n">
        <v>359</v>
      </c>
      <c r="B368" s="19" t="n">
        <v>3</v>
      </c>
      <c r="C368" s="19" t="n">
        <v>25</v>
      </c>
      <c r="D368" s="20" t="s">
        <v>19</v>
      </c>
      <c r="E368" s="27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6" hidden="false" customHeight="true" outlineLevel="0" collapsed="false">
      <c r="A369" s="1" t="n">
        <v>360</v>
      </c>
      <c r="B369" s="19" t="n">
        <v>3</v>
      </c>
      <c r="C369" s="19" t="n">
        <v>26</v>
      </c>
      <c r="D369" s="20" t="s">
        <v>30</v>
      </c>
      <c r="E369" s="27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6" hidden="false" customHeight="true" outlineLevel="0" collapsed="false">
      <c r="A370" s="1" t="n">
        <v>361</v>
      </c>
      <c r="B370" s="19" t="n">
        <v>3</v>
      </c>
      <c r="C370" s="19" t="n">
        <v>27</v>
      </c>
      <c r="D370" s="20" t="s">
        <v>32</v>
      </c>
      <c r="E370" s="27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AG370" s="23"/>
    </row>
    <row r="371" customFormat="false" ht="12.6" hidden="false" customHeight="true" outlineLevel="0" collapsed="false">
      <c r="A371" s="1" t="n">
        <v>362</v>
      </c>
      <c r="B371" s="19" t="n">
        <v>3</v>
      </c>
      <c r="C371" s="19" t="n">
        <v>28</v>
      </c>
      <c r="D371" s="20" t="s">
        <v>11</v>
      </c>
      <c r="E371" s="27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AG371" s="23"/>
    </row>
    <row r="372" customFormat="false" ht="12.6" hidden="false" customHeight="true" outlineLevel="0" collapsed="false">
      <c r="A372" s="1" t="n">
        <v>363</v>
      </c>
      <c r="B372" s="19" t="n">
        <v>3</v>
      </c>
      <c r="C372" s="19" t="n">
        <v>29</v>
      </c>
      <c r="D372" s="20" t="s">
        <v>13</v>
      </c>
      <c r="E372" s="27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W372" s="54"/>
      <c r="X372" s="54"/>
      <c r="Y372" s="54"/>
      <c r="Z372" s="54"/>
      <c r="AA372" s="54"/>
      <c r="AB372" s="54"/>
      <c r="AC372" s="54"/>
    </row>
    <row r="373" customFormat="false" ht="12.6" hidden="false" customHeight="true" outlineLevel="0" collapsed="false">
      <c r="A373" s="1" t="n">
        <v>364</v>
      </c>
      <c r="B373" s="19" t="n">
        <v>3</v>
      </c>
      <c r="C373" s="19" t="n">
        <v>30</v>
      </c>
      <c r="D373" s="20" t="s">
        <v>36</v>
      </c>
      <c r="E373" s="27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6" hidden="false" customHeight="true" outlineLevel="0" collapsed="false">
      <c r="A374" s="1" t="n">
        <v>365</v>
      </c>
      <c r="B374" s="19" t="n">
        <v>3</v>
      </c>
      <c r="C374" s="19" t="n">
        <v>31</v>
      </c>
      <c r="D374" s="20" t="s">
        <v>17</v>
      </c>
      <c r="E374" s="27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6" hidden="false" customHeight="true" outlineLevel="0" collapsed="false"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1.45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</sheetData>
  <sheetProtection sheet="true"/>
  <mergeCells count="12">
    <mergeCell ref="G2:H2"/>
    <mergeCell ref="I2:J2"/>
    <mergeCell ref="K2:L2"/>
    <mergeCell ref="M2:N2"/>
    <mergeCell ref="P2:Q2"/>
    <mergeCell ref="S2:T2"/>
    <mergeCell ref="G9:H9"/>
    <mergeCell ref="I9:J9"/>
    <mergeCell ref="K9:L9"/>
    <mergeCell ref="M9:N9"/>
    <mergeCell ref="P9:Q9"/>
    <mergeCell ref="S9:T9"/>
  </mergeCells>
  <conditionalFormatting sqref="B10:U374">
    <cfRule type="expression" priority="2" aboveAverage="0" equalAverage="0" bottom="0" percent="0" rank="0" text="" dxfId="0">
      <formula>OR($D10="土",$D10="日")</formula>
    </cfRule>
  </conditionalFormatting>
  <conditionalFormatting sqref="Z12:Z31 AC12:AD31">
    <cfRule type="cellIs" priority="3" operator="lessThan" aboveAverage="0" equalAverage="0" bottom="0" percent="0" rank="0" text="" dxfId="1">
      <formula>0</formula>
    </cfRule>
  </conditionalFormatting>
  <conditionalFormatting sqref="Z42:Z61 AC42:AD61">
    <cfRule type="cellIs" priority="4" operator="lessThan" aboveAverage="0" equalAverage="0" bottom="0" percent="0" rank="0" text="" dxfId="2">
      <formula>0</formula>
    </cfRule>
  </conditionalFormatting>
  <conditionalFormatting sqref="Z73:Z92 AC73:AD92">
    <cfRule type="cellIs" priority="5" operator="lessThan" aboveAverage="0" equalAverage="0" bottom="0" percent="0" rank="0" text="" dxfId="3">
      <formula>0</formula>
    </cfRule>
  </conditionalFormatting>
  <conditionalFormatting sqref="Z103:Z122 AC103:AD122">
    <cfRule type="cellIs" priority="6" operator="lessThan" aboveAverage="0" equalAverage="0" bottom="0" percent="0" rank="0" text="" dxfId="4">
      <formula>0</formula>
    </cfRule>
  </conditionalFormatting>
  <conditionalFormatting sqref="Z134:Z153 AC134:AD153">
    <cfRule type="cellIs" priority="7" operator="lessThan" aboveAverage="0" equalAverage="0" bottom="0" percent="0" rank="0" text="" dxfId="5">
      <formula>0</formula>
    </cfRule>
  </conditionalFormatting>
  <conditionalFormatting sqref="Z165:Z184 AC165:AD184">
    <cfRule type="cellIs" priority="8" operator="lessThan" aboveAverage="0" equalAverage="0" bottom="0" percent="0" rank="0" text="" dxfId="6">
      <formula>0</formula>
    </cfRule>
  </conditionalFormatting>
  <conditionalFormatting sqref="Z195:Z214 AC195:AD214">
    <cfRule type="cellIs" priority="9" operator="lessThan" aboveAverage="0" equalAverage="0" bottom="0" percent="0" rank="0" text="" dxfId="7">
      <formula>0</formula>
    </cfRule>
  </conditionalFormatting>
  <conditionalFormatting sqref="Z346:Z365 AC346:AD365">
    <cfRule type="cellIs" priority="10" operator="lessThan" aboveAverage="0" equalAverage="0" bottom="0" percent="0" rank="0" text="" dxfId="8">
      <formula>0</formula>
    </cfRule>
  </conditionalFormatting>
  <conditionalFormatting sqref="Z226:Z245 AC226:AD245">
    <cfRule type="cellIs" priority="11" operator="lessThan" aboveAverage="0" equalAverage="0" bottom="0" percent="0" rank="0" text="" dxfId="9">
      <formula>0</formula>
    </cfRule>
  </conditionalFormatting>
  <conditionalFormatting sqref="Z256:Z275 AC256:AD275">
    <cfRule type="cellIs" priority="12" operator="lessThan" aboveAverage="0" equalAverage="0" bottom="0" percent="0" rank="0" text="" dxfId="10">
      <formula>0</formula>
    </cfRule>
  </conditionalFormatting>
  <conditionalFormatting sqref="Z287:Z306 AC287:AD306">
    <cfRule type="cellIs" priority="13" operator="lessThan" aboveAverage="0" equalAverage="0" bottom="0" percent="0" rank="0" text="" dxfId="11">
      <formula>0</formula>
    </cfRule>
  </conditionalFormatting>
  <conditionalFormatting sqref="Z318:Z337 AC318:AD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U7 F10:U374" type="list">
      <formula1>$AG$12:$AG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6" zoomScaleNormal="42" zoomScalePageLayoutView="46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3.25" hidden="false" customHeight="true" outlineLevel="0" collapsed="false">
      <c r="A7" s="66" t="s">
        <v>3</v>
      </c>
      <c r="B7" s="67" t="n">
        <f aca="false">VLOOKUP(B$1,入力!$A$10:$U$375,6,0)</f>
        <v>0</v>
      </c>
      <c r="C7" s="68"/>
      <c r="D7" s="69" t="n">
        <f aca="false">VLOOKUP(D$1,入力!$A$10:$U$375,6,0)</f>
        <v>0</v>
      </c>
      <c r="E7" s="70"/>
      <c r="F7" s="67" t="n">
        <f aca="false">VLOOKUP(F$1,入力!$A$10:$U$375,6,0)</f>
        <v>0</v>
      </c>
      <c r="G7" s="68"/>
      <c r="H7" s="69" t="n">
        <f aca="false">VLOOKUP(H$1,入力!$A$10:$U$375,6,0)</f>
        <v>0</v>
      </c>
      <c r="I7" s="70"/>
      <c r="J7" s="67" t="n">
        <f aca="false">VLOOKUP(J$1,入力!$A$10:$U$375,6,0)</f>
        <v>0</v>
      </c>
      <c r="K7" s="68"/>
    </row>
    <row r="8" customFormat="false" ht="23.25" hidden="false" customHeight="true" outlineLevel="0" collapsed="false">
      <c r="A8" s="63" t="n">
        <v>1</v>
      </c>
      <c r="B8" s="67" t="n">
        <f aca="false">VLOOKUP(B$1,入力!$A$10:$U$375,7,0)</f>
        <v>0</v>
      </c>
      <c r="C8" s="68"/>
      <c r="D8" s="71" t="n">
        <f aca="false">VLOOKUP(D$1,入力!$A$10:$U$375,7,0)</f>
        <v>0</v>
      </c>
      <c r="E8" s="72"/>
      <c r="F8" s="67" t="n">
        <f aca="false">VLOOKUP(F$1,入力!$A$10:$U$375,7,0)</f>
        <v>0</v>
      </c>
      <c r="G8" s="68"/>
      <c r="H8" s="71" t="n">
        <f aca="false">VLOOKUP(H$1,入力!$A$10:$U$375,7,0)</f>
        <v>0</v>
      </c>
      <c r="I8" s="72"/>
      <c r="J8" s="67" t="n">
        <f aca="false">VLOOKUP(J$1,入力!$A$10:$U$375,7,0)</f>
        <v>0</v>
      </c>
      <c r="K8" s="68"/>
    </row>
    <row r="9" customFormat="false" ht="23.25" hidden="false" customHeight="true" outlineLevel="0" collapsed="false">
      <c r="A9" s="63"/>
      <c r="B9" s="73" t="n">
        <f aca="false">VLOOKUP(B$1,入力!$A$10:$U$375,8,0)</f>
        <v>0</v>
      </c>
      <c r="C9" s="74"/>
      <c r="D9" s="75" t="n">
        <f aca="false">VLOOKUP(D$1,入力!$A$10:$U$375,8,0)</f>
        <v>0</v>
      </c>
      <c r="E9" s="76"/>
      <c r="F9" s="73" t="n">
        <f aca="false">VLOOKUP(F$1,入力!$A$10:$U$375,8,0)</f>
        <v>0</v>
      </c>
      <c r="G9" s="74"/>
      <c r="H9" s="75" t="n">
        <f aca="false">VLOOKUP(H$1,入力!$A$10:$U$375,8,0)</f>
        <v>0</v>
      </c>
      <c r="I9" s="76"/>
      <c r="J9" s="73" t="n">
        <f aca="false">VLOOKUP(J$1,入力!$A$10:$U$375,8,0)</f>
        <v>0</v>
      </c>
      <c r="K9" s="74"/>
    </row>
    <row r="10" customFormat="false" ht="23.25" hidden="false" customHeight="true" outlineLevel="0" collapsed="false">
      <c r="A10" s="77" t="n">
        <v>2</v>
      </c>
      <c r="B10" s="78" t="n">
        <f aca="false">VLOOKUP(B$1,入力!$A$10:$U$375,9,0)</f>
        <v>0</v>
      </c>
      <c r="C10" s="79"/>
      <c r="D10" s="69" t="n">
        <f aca="false">VLOOKUP(D$1,入力!$A$10:$U$375,9,0)</f>
        <v>0</v>
      </c>
      <c r="E10" s="70"/>
      <c r="F10" s="78" t="n">
        <f aca="false">VLOOKUP(F$1,入力!$A$10:$U$375,9,0)</f>
        <v>0</v>
      </c>
      <c r="G10" s="79"/>
      <c r="H10" s="69" t="n">
        <f aca="false">VLOOKUP(H$1,入力!$A$10:$U$375,9,0)</f>
        <v>0</v>
      </c>
      <c r="I10" s="70"/>
      <c r="J10" s="78" t="n">
        <f aca="false">VLOOKUP(J$1,入力!$A$10:$U$375,9,0)</f>
        <v>0</v>
      </c>
      <c r="K10" s="79"/>
    </row>
    <row r="11" customFormat="false" ht="23.25" hidden="false" customHeight="true" outlineLevel="0" collapsed="false">
      <c r="A11" s="77"/>
      <c r="B11" s="78" t="n">
        <f aca="false">VLOOKUP(B$1,入力!$A$10:$U$375,10,0)</f>
        <v>0</v>
      </c>
      <c r="C11" s="79"/>
      <c r="D11" s="69" t="n">
        <f aca="false">VLOOKUP(D$1,入力!$A$10:$U$375,10,0)</f>
        <v>0</v>
      </c>
      <c r="E11" s="70"/>
      <c r="F11" s="78" t="n">
        <f aca="false">VLOOKUP(F$1,入力!$A$10:$U$375,10,0)</f>
        <v>0</v>
      </c>
      <c r="G11" s="79"/>
      <c r="H11" s="69" t="n">
        <f aca="false">VLOOKUP(H$1,入力!$A$10:$U$375,10,0)</f>
        <v>0</v>
      </c>
      <c r="I11" s="70"/>
      <c r="J11" s="78" t="n">
        <f aca="false">VLOOKUP(J$1,入力!$A$10:$U$375,10,0)</f>
        <v>0</v>
      </c>
      <c r="K11" s="79"/>
    </row>
    <row r="12" customFormat="false" ht="23.25" hidden="false" customHeight="true" outlineLevel="0" collapsed="false">
      <c r="A12" s="63" t="n">
        <v>3</v>
      </c>
      <c r="B12" s="67" t="n">
        <f aca="false">VLOOKUP(B$1,入力!$A$10:$U$375,11,0)</f>
        <v>0</v>
      </c>
      <c r="C12" s="68"/>
      <c r="D12" s="71" t="n">
        <f aca="false">VLOOKUP(D$1,入力!$A$10:$U$375,11,0)</f>
        <v>0</v>
      </c>
      <c r="E12" s="72"/>
      <c r="F12" s="67" t="n">
        <f aca="false">VLOOKUP(F$1,入力!$A$10:$U$375,11,0)</f>
        <v>0</v>
      </c>
      <c r="G12" s="68"/>
      <c r="H12" s="71" t="n">
        <f aca="false">VLOOKUP(H$1,入力!$A$10:$U$375,11,0)</f>
        <v>0</v>
      </c>
      <c r="I12" s="72"/>
      <c r="J12" s="67" t="n">
        <f aca="false">VLOOKUP(J$1,入力!$A$10:$U$375,11,0)</f>
        <v>0</v>
      </c>
      <c r="K12" s="68"/>
    </row>
    <row r="13" customFormat="false" ht="23.25" hidden="false" customHeight="true" outlineLevel="0" collapsed="false">
      <c r="A13" s="63"/>
      <c r="B13" s="73" t="n">
        <f aca="false">VLOOKUP(B$1,入力!$A$10:$U$375,12,0)</f>
        <v>0</v>
      </c>
      <c r="C13" s="74"/>
      <c r="D13" s="75" t="n">
        <f aca="false">VLOOKUP(D$1,入力!$A$10:$U$375,12,0)</f>
        <v>0</v>
      </c>
      <c r="E13" s="76"/>
      <c r="F13" s="73" t="n">
        <f aca="false">VLOOKUP(F$1,入力!$A$10:$U$375,12,0)</f>
        <v>0</v>
      </c>
      <c r="G13" s="74"/>
      <c r="H13" s="75" t="n">
        <f aca="false">VLOOKUP(H$1,入力!$A$10:$U$375,12,0)</f>
        <v>0</v>
      </c>
      <c r="I13" s="76"/>
      <c r="J13" s="73" t="n">
        <f aca="false">VLOOKUP(J$1,入力!$A$10:$U$375,12,0)</f>
        <v>0</v>
      </c>
      <c r="K13" s="74"/>
    </row>
    <row r="14" customFormat="false" ht="23.25" hidden="false" customHeight="true" outlineLevel="0" collapsed="false">
      <c r="A14" s="63" t="n">
        <v>4</v>
      </c>
      <c r="B14" s="67" t="n">
        <f aca="false">VLOOKUP(B$1,入力!$A$10:$U$375,13,0)</f>
        <v>0</v>
      </c>
      <c r="C14" s="68"/>
      <c r="D14" s="71" t="n">
        <f aca="false">VLOOKUP(D$1,入力!$A$10:$U$375,13,0)</f>
        <v>0</v>
      </c>
      <c r="E14" s="72"/>
      <c r="F14" s="67" t="n">
        <f aca="false">VLOOKUP(F$1,入力!$A$10:$U$375,13,0)</f>
        <v>0</v>
      </c>
      <c r="G14" s="68"/>
      <c r="H14" s="71" t="n">
        <f aca="false">VLOOKUP(H$1,入力!$A$10:$U$375,13,0)</f>
        <v>0</v>
      </c>
      <c r="I14" s="72"/>
      <c r="J14" s="67" t="n">
        <f aca="false">VLOOKUP(J$1,入力!$A$10:$U$375,13,0)</f>
        <v>0</v>
      </c>
      <c r="K14" s="68"/>
    </row>
    <row r="15" customFormat="false" ht="23.25" hidden="false" customHeight="true" outlineLevel="0" collapsed="false">
      <c r="A15" s="63"/>
      <c r="B15" s="73" t="n">
        <f aca="false">VLOOKUP(B$1,入力!$A$10:$U$375,14,0)</f>
        <v>0</v>
      </c>
      <c r="C15" s="74"/>
      <c r="D15" s="75" t="n">
        <f aca="false">VLOOKUP(D$1,入力!$A$10:$U$375,14,0)</f>
        <v>0</v>
      </c>
      <c r="E15" s="76"/>
      <c r="F15" s="73" t="n">
        <f aca="false">VLOOKUP(F$1,入力!$A$10:$U$375,14,0)</f>
        <v>0</v>
      </c>
      <c r="G15" s="74"/>
      <c r="H15" s="75" t="n">
        <f aca="false">VLOOKUP(H$1,入力!$A$10:$U$375,14,0)</f>
        <v>0</v>
      </c>
      <c r="I15" s="76"/>
      <c r="J15" s="73" t="n">
        <f aca="false">VLOOKUP(J$1,入力!$A$10:$U$375,14,0)</f>
        <v>0</v>
      </c>
      <c r="K15" s="74"/>
    </row>
    <row r="16" customFormat="false" ht="23.25" hidden="false" customHeight="true" outlineLevel="0" collapsed="false">
      <c r="A16" s="80" t="s">
        <v>3</v>
      </c>
      <c r="B16" s="81" t="n">
        <f aca="false">VLOOKUP(B$1,入力!$A$10:$U$375,15,0)</f>
        <v>0</v>
      </c>
      <c r="C16" s="82"/>
      <c r="D16" s="83" t="n">
        <f aca="false">VLOOKUP(D$1,入力!$A$10:$U$375,15,0)</f>
        <v>0</v>
      </c>
      <c r="E16" s="84"/>
      <c r="F16" s="81" t="n">
        <f aca="false">VLOOKUP(F$1,入力!$A$10:$U$375,15,0)</f>
        <v>0</v>
      </c>
      <c r="G16" s="82"/>
      <c r="H16" s="83" t="n">
        <f aca="false">VLOOKUP(H$1,入力!$A$10:$U$375,15,0)</f>
        <v>0</v>
      </c>
      <c r="I16" s="84"/>
      <c r="J16" s="81" t="n">
        <f aca="false">VLOOKUP(J$1,入力!$A$10:$U$375,15,0)</f>
        <v>0</v>
      </c>
      <c r="K16" s="82"/>
    </row>
    <row r="17" customFormat="false" ht="23.25" hidden="false" customHeight="true" outlineLevel="0" collapsed="false">
      <c r="A17" s="63" t="n">
        <v>5</v>
      </c>
      <c r="B17" s="67" t="n">
        <f aca="false">VLOOKUP(B$1,入力!$A$10:$U$375,16,0)</f>
        <v>0</v>
      </c>
      <c r="C17" s="68"/>
      <c r="D17" s="71" t="n">
        <f aca="false">VLOOKUP(D$1,入力!$A$10:$U$375,16,0)</f>
        <v>0</v>
      </c>
      <c r="E17" s="72"/>
      <c r="F17" s="67" t="n">
        <f aca="false">VLOOKUP(F$1,入力!$A$10:$U$375,16,0)</f>
        <v>0</v>
      </c>
      <c r="G17" s="68"/>
      <c r="H17" s="71" t="n">
        <f aca="false">VLOOKUP(H$1,入力!$A$10:$U$375,16,0)</f>
        <v>0</v>
      </c>
      <c r="I17" s="72"/>
      <c r="J17" s="67" t="n">
        <f aca="false">VLOOKUP(J$1,入力!$A$10:$U$375,16,0)</f>
        <v>0</v>
      </c>
      <c r="K17" s="68"/>
    </row>
    <row r="18" customFormat="false" ht="23.25" hidden="false" customHeight="true" outlineLevel="0" collapsed="false">
      <c r="A18" s="63"/>
      <c r="B18" s="73" t="n">
        <f aca="false">VLOOKUP(B$1,入力!$A$10:$U$375,17,0)</f>
        <v>0</v>
      </c>
      <c r="C18" s="74"/>
      <c r="D18" s="75" t="n">
        <f aca="false">VLOOKUP(D$1,入力!$A$10:$U$375,17,0)</f>
        <v>0</v>
      </c>
      <c r="E18" s="76"/>
      <c r="F18" s="73" t="n">
        <f aca="false">VLOOKUP(F$1,入力!$A$10:$U$375,17,0)</f>
        <v>0</v>
      </c>
      <c r="G18" s="74"/>
      <c r="H18" s="75" t="n">
        <f aca="false">VLOOKUP(H$1,入力!$A$10:$U$375,17,0)</f>
        <v>0</v>
      </c>
      <c r="I18" s="76"/>
      <c r="J18" s="73" t="n">
        <f aca="false">VLOOKUP(J$1,入力!$A$10:$U$375,17,0)</f>
        <v>0</v>
      </c>
      <c r="K18" s="74"/>
    </row>
    <row r="19" customFormat="false" ht="23.25" hidden="false" customHeight="true" outlineLevel="0" collapsed="false">
      <c r="A19" s="80" t="s">
        <v>3</v>
      </c>
      <c r="B19" s="81" t="n">
        <f aca="false">VLOOKUP(B$1,入力!$A$10:$U$375,18,0)</f>
        <v>0</v>
      </c>
      <c r="C19" s="82"/>
      <c r="D19" s="83" t="n">
        <f aca="false">VLOOKUP(D$1,入力!$A$10:$U$375,18,0)</f>
        <v>0</v>
      </c>
      <c r="E19" s="84"/>
      <c r="F19" s="81" t="n">
        <f aca="false">VLOOKUP(F$1,入力!$A$10:$U$375,18,0)</f>
        <v>0</v>
      </c>
      <c r="G19" s="82"/>
      <c r="H19" s="83" t="n">
        <f aca="false">VLOOKUP(H$1,入力!$A$10:$U$375,18,0)</f>
        <v>0</v>
      </c>
      <c r="I19" s="84"/>
      <c r="J19" s="81" t="n">
        <f aca="false">VLOOKUP(J$1,入力!$A$10:$U$375,18,0)</f>
        <v>0</v>
      </c>
      <c r="K19" s="82"/>
    </row>
    <row r="20" customFormat="false" ht="23.25" hidden="false" customHeight="true" outlineLevel="0" collapsed="false">
      <c r="A20" s="63" t="n">
        <v>6</v>
      </c>
      <c r="B20" s="67" t="n">
        <f aca="false">VLOOKUP(B$1,入力!$A$10:$U$375,19,0)</f>
        <v>0</v>
      </c>
      <c r="C20" s="68"/>
      <c r="D20" s="71" t="n">
        <f aca="false">VLOOKUP(D$1,入力!$A$10:$U$375,19,0)</f>
        <v>0</v>
      </c>
      <c r="E20" s="72"/>
      <c r="F20" s="67" t="n">
        <f aca="false">VLOOKUP(F$1,入力!$A$10:$U$375,19,0)</f>
        <v>0</v>
      </c>
      <c r="G20" s="68"/>
      <c r="H20" s="71" t="n">
        <f aca="false">VLOOKUP(H$1,入力!$A$10:$U$375,19,0)</f>
        <v>0</v>
      </c>
      <c r="I20" s="72"/>
      <c r="J20" s="67" t="n">
        <f aca="false">VLOOKUP(J$1,入力!$A$10:$U$375,19,0)</f>
        <v>0</v>
      </c>
      <c r="K20" s="68"/>
    </row>
    <row r="21" customFormat="false" ht="23.25" hidden="false" customHeight="true" outlineLevel="0" collapsed="false">
      <c r="A21" s="63"/>
      <c r="B21" s="73" t="n">
        <f aca="false">VLOOKUP(B$1,入力!$A$10:$U$375,20,0)</f>
        <v>0</v>
      </c>
      <c r="C21" s="74"/>
      <c r="D21" s="75" t="n">
        <f aca="false">VLOOKUP(D$1,入力!$A$10:$U$375,20,0)</f>
        <v>0</v>
      </c>
      <c r="E21" s="76"/>
      <c r="F21" s="73" t="n">
        <f aca="false">VLOOKUP(F$1,入力!$A$10:$U$375,20,0)</f>
        <v>0</v>
      </c>
      <c r="G21" s="74"/>
      <c r="H21" s="75" t="n">
        <f aca="false">VLOOKUP(H$1,入力!$A$10:$U$375,20,0)</f>
        <v>0</v>
      </c>
      <c r="I21" s="76"/>
      <c r="J21" s="73" t="n">
        <f aca="false">VLOOKUP(J$1,入力!$A$10:$U$375,20,0)</f>
        <v>0</v>
      </c>
      <c r="K21" s="74"/>
    </row>
    <row r="22" customFormat="false" ht="23.25" hidden="false" customHeight="true" outlineLevel="0" collapsed="false">
      <c r="A22" s="85" t="s">
        <v>3</v>
      </c>
      <c r="B22" s="81" t="n">
        <f aca="false">VLOOKUP(B$1,入力!$A$10:$U$375,21,0)</f>
        <v>0</v>
      </c>
      <c r="C22" s="82"/>
      <c r="D22" s="83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1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8"/>
      <c r="E23" s="88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0.25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2"/>
  <sheetViews>
    <sheetView showFormulas="false" showGridLines="true" showRowColHeaders="true" showZeros="false" rightToLeft="false" tabSelected="false" showOutlineSymbols="true" defaultGridColor="true" view="pageBreakPreview" topLeftCell="A1" colorId="64" zoomScale="48" zoomScaleNormal="42" zoomScalePageLayoutView="48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3.37"/>
    <col collapsed="false" customWidth="true" hidden="false" outlineLevel="0" max="2" min="2" style="56" width="3.37"/>
    <col collapsed="false" customWidth="true" hidden="false" outlineLevel="0" max="3" min="3" style="56" width="11.87"/>
    <col collapsed="false" customWidth="true" hidden="false" outlineLevel="0" max="4" min="4" style="56" width="3.37"/>
    <col collapsed="false" customWidth="true" hidden="false" outlineLevel="0" max="5" min="5" style="56" width="11.87"/>
    <col collapsed="false" customWidth="true" hidden="false" outlineLevel="0" max="6" min="6" style="56" width="3.37"/>
    <col collapsed="false" customWidth="true" hidden="false" outlineLevel="0" max="7" min="7" style="56" width="11.87"/>
    <col collapsed="false" customWidth="true" hidden="false" outlineLevel="0" max="8" min="8" style="56" width="3.37"/>
    <col collapsed="false" customWidth="true" hidden="false" outlineLevel="0" max="9" min="9" style="56" width="11.87"/>
    <col collapsed="false" customWidth="true" hidden="false" outlineLevel="0" max="10" min="10" style="56" width="3.37"/>
    <col collapsed="false" customWidth="true" hidden="false" outlineLevel="0" max="11" min="11" style="56" width="11.87"/>
    <col collapsed="false" customWidth="false" hidden="false" outlineLevel="0" max="257" min="12" style="56" width="8.99"/>
  </cols>
  <sheetData>
    <row r="1" customFormat="false" ht="20.25" hidden="false" customHeight="true" outlineLevel="0" collapsed="false">
      <c r="A1" s="55" t="s">
        <v>12</v>
      </c>
      <c r="B1" s="57" t="n">
        <v>9</v>
      </c>
      <c r="D1" s="58" t="n">
        <f aca="false">B1+1</f>
        <v>10</v>
      </c>
      <c r="E1" s="58"/>
      <c r="F1" s="58" t="n">
        <f aca="false">D1+1</f>
        <v>11</v>
      </c>
      <c r="G1" s="58"/>
      <c r="H1" s="58" t="n">
        <f aca="false">F1+1</f>
        <v>12</v>
      </c>
      <c r="I1" s="58"/>
      <c r="J1" s="58" t="n">
        <f aca="false">H1+1</f>
        <v>13</v>
      </c>
    </row>
    <row r="2" customFormat="false" ht="20.25" hidden="false" customHeight="true" outlineLevel="0" collapsed="false">
      <c r="B2" s="59"/>
      <c r="D2" s="58"/>
      <c r="E2" s="58"/>
      <c r="F2" s="58"/>
      <c r="G2" s="58"/>
      <c r="H2" s="58"/>
      <c r="I2" s="58"/>
      <c r="J2" s="58"/>
    </row>
    <row r="3" customFormat="false" ht="30" hidden="false" customHeight="true" outlineLevel="0" collapsed="false">
      <c r="B3" s="15" t="str">
        <f aca="false">入力!A1&amp;"年"</f>
        <v>年</v>
      </c>
      <c r="C3" s="56" t="str">
        <f aca="false">IF(入力!C1="","",入力!C1&amp;"組")</f>
        <v/>
      </c>
      <c r="D3" s="60" t="s">
        <v>51</v>
      </c>
      <c r="E3" s="61"/>
      <c r="F3" s="61"/>
      <c r="G3" s="61"/>
      <c r="H3" s="61"/>
    </row>
    <row r="4" customFormat="false" ht="20.25" hidden="false" customHeight="true" outlineLevel="0" collapsed="false">
      <c r="B4" s="59"/>
      <c r="F4" s="15" t="str">
        <f aca="false">VLOOKUP(B$1,入力!$A$10:$U$375,2,0)&amp;"月"</f>
        <v>4月</v>
      </c>
      <c r="G4" s="56" t="str">
        <f aca="false">VLOOKUP(B$1,入力!$A$10:$U$375,3,0)&amp;"日"</f>
        <v>9日</v>
      </c>
      <c r="H4" s="62" t="s">
        <v>52</v>
      </c>
      <c r="I4" s="15" t="str">
        <f aca="false">VLOOKUP(J$1,入力!$A$10:$U$375,2,0)&amp;"月"</f>
        <v>4月</v>
      </c>
      <c r="J4" s="56" t="str">
        <f aca="false">VLOOKUP(J$1,入力!$A$10:$U$375,3,0)&amp;"日"</f>
        <v>13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3"/>
      <c r="B6" s="64" t="str">
        <f aca="false">VLOOKUP(B$1,入力!$A$10:$U$375,4,0)</f>
        <v>木</v>
      </c>
      <c r="C6" s="64" t="e">
        <f aca="false">VLOOKUP(C$1,入力!$A$10:$U$375,7,0)</f>
        <v>#N/A</v>
      </c>
      <c r="D6" s="65" t="str">
        <f aca="false">VLOOKUP(D$1,入力!$A$10:$U$375,4,0)</f>
        <v>金</v>
      </c>
      <c r="E6" s="65" t="e">
        <f aca="false">VLOOKUP(E$1,入力!$A$10:$U$375,6,0)</f>
        <v>#N/A</v>
      </c>
      <c r="F6" s="64" t="str">
        <f aca="false">VLOOKUP(F$1,入力!$A$10:$U$375,4,0)</f>
        <v>土</v>
      </c>
      <c r="G6" s="64" t="e">
        <f aca="false">VLOOKUP(G$1,入力!$A$10:$U$375,6,0)</f>
        <v>#N/A</v>
      </c>
      <c r="H6" s="65" t="str">
        <f aca="false">VLOOKUP(H$1,入力!$A$10:$U$375,4,0)</f>
        <v>日</v>
      </c>
      <c r="I6" s="65" t="e">
        <f aca="false">VLOOKUP(I$1,入力!$A$10:$U$375,6,0)</f>
        <v>#N/A</v>
      </c>
      <c r="J6" s="65" t="str">
        <f aca="false">VLOOKUP(J$1,入力!$A$10:$U$375,4,0)</f>
        <v>月</v>
      </c>
      <c r="K6" s="65" t="e">
        <f aca="false">VLOOKUP(K$1,入力!$A$10:$U$375,6,0)</f>
        <v>#N/A</v>
      </c>
    </row>
    <row r="7" customFormat="false" ht="20.25" hidden="false" customHeight="true" outlineLevel="0" collapsed="false">
      <c r="A7" s="66" t="s">
        <v>3</v>
      </c>
      <c r="B7" s="69" t="n">
        <f aca="false">VLOOKUP(B$1,入力!$A$10:$U$375,6,0)</f>
        <v>0</v>
      </c>
      <c r="C7" s="70"/>
      <c r="D7" s="78" t="n">
        <f aca="false">VLOOKUP(D$1,入力!$A$10:$U$375,6,0)</f>
        <v>0</v>
      </c>
      <c r="E7" s="79"/>
      <c r="F7" s="69" t="n">
        <f aca="false">VLOOKUP(F$1,入力!$A$10:$U$375,6,0)</f>
        <v>0</v>
      </c>
      <c r="G7" s="70"/>
      <c r="H7" s="67" t="n">
        <f aca="false">VLOOKUP(H$1,入力!$A$10:$U$375,6,0)</f>
        <v>0</v>
      </c>
      <c r="I7" s="68"/>
      <c r="J7" s="69" t="n">
        <f aca="false">VLOOKUP(J$1,入力!$A$10:$U$375,6,0)</f>
        <v>0</v>
      </c>
      <c r="K7" s="79"/>
    </row>
    <row r="8" customFormat="false" ht="20.25" hidden="false" customHeight="true" outlineLevel="0" collapsed="false">
      <c r="A8" s="63" t="n">
        <v>1</v>
      </c>
      <c r="B8" s="71" t="n">
        <f aca="false">VLOOKUP(B$1,入力!$A$10:$U$375,7,0)</f>
        <v>0</v>
      </c>
      <c r="C8" s="72"/>
      <c r="D8" s="67" t="n">
        <f aca="false">VLOOKUP(D$1,入力!$A$10:$U$375,7,0)</f>
        <v>0</v>
      </c>
      <c r="E8" s="68"/>
      <c r="F8" s="71" t="n">
        <f aca="false">VLOOKUP(F$1,入力!$A$10:$U$375,7,0)</f>
        <v>0</v>
      </c>
      <c r="G8" s="72"/>
      <c r="H8" s="67" t="n">
        <f aca="false">VLOOKUP(H$1,入力!$A$10:$U$375,7,0)</f>
        <v>0</v>
      </c>
      <c r="I8" s="68"/>
      <c r="J8" s="71" t="n">
        <f aca="false">VLOOKUP(J$1,入力!$A$10:$U$375,7,0)</f>
        <v>0</v>
      </c>
      <c r="K8" s="68"/>
    </row>
    <row r="9" customFormat="false" ht="20.25" hidden="false" customHeight="true" outlineLevel="0" collapsed="false">
      <c r="A9" s="63"/>
      <c r="B9" s="75" t="n">
        <f aca="false">VLOOKUP(B$1,入力!$A$10:$U$375,8,0)</f>
        <v>0</v>
      </c>
      <c r="C9" s="76"/>
      <c r="D9" s="73" t="n">
        <f aca="false">VLOOKUP(D$1,入力!$A$10:$U$375,8,0)</f>
        <v>0</v>
      </c>
      <c r="E9" s="74"/>
      <c r="F9" s="75" t="n">
        <f aca="false">VLOOKUP(F$1,入力!$A$10:$U$375,8,0)</f>
        <v>0</v>
      </c>
      <c r="G9" s="76"/>
      <c r="H9" s="73" t="n">
        <f aca="false">VLOOKUP(H$1,入力!$A$10:$U$375,8,0)</f>
        <v>0</v>
      </c>
      <c r="I9" s="74"/>
      <c r="J9" s="75" t="n">
        <f aca="false">VLOOKUP(J$1,入力!$A$10:$U$375,8,0)</f>
        <v>0</v>
      </c>
      <c r="K9" s="74"/>
    </row>
    <row r="10" customFormat="false" ht="20.25" hidden="false" customHeight="true" outlineLevel="0" collapsed="false">
      <c r="A10" s="77" t="n">
        <v>2</v>
      </c>
      <c r="B10" s="69" t="n">
        <f aca="false">VLOOKUP(B$1,入力!$A$10:$U$375,9,0)</f>
        <v>0</v>
      </c>
      <c r="C10" s="70"/>
      <c r="D10" s="78" t="n">
        <f aca="false">VLOOKUP(D$1,入力!$A$10:$U$375,9,0)</f>
        <v>0</v>
      </c>
      <c r="E10" s="79"/>
      <c r="F10" s="69" t="n">
        <f aca="false">VLOOKUP(F$1,入力!$A$10:$U$375,9,0)</f>
        <v>0</v>
      </c>
      <c r="G10" s="70"/>
      <c r="H10" s="78" t="n">
        <f aca="false">VLOOKUP(H$1,入力!$A$10:$U$375,9,0)</f>
        <v>0</v>
      </c>
      <c r="I10" s="79"/>
      <c r="J10" s="69" t="n">
        <f aca="false">VLOOKUP(J$1,入力!$A$10:$U$375,9,0)</f>
        <v>0</v>
      </c>
      <c r="K10" s="79"/>
    </row>
    <row r="11" customFormat="false" ht="20.25" hidden="false" customHeight="true" outlineLevel="0" collapsed="false">
      <c r="A11" s="77"/>
      <c r="B11" s="69" t="n">
        <f aca="false">VLOOKUP(B$1,入力!$A$10:$U$375,10,0)</f>
        <v>0</v>
      </c>
      <c r="C11" s="70"/>
      <c r="D11" s="78" t="n">
        <f aca="false">VLOOKUP(D$1,入力!$A$10:$U$375,10,0)</f>
        <v>0</v>
      </c>
      <c r="E11" s="79"/>
      <c r="F11" s="69" t="n">
        <f aca="false">VLOOKUP(F$1,入力!$A$10:$U$375,10,0)</f>
        <v>0</v>
      </c>
      <c r="G11" s="70"/>
      <c r="H11" s="78" t="n">
        <f aca="false">VLOOKUP(H$1,入力!$A$10:$U$375,10,0)</f>
        <v>0</v>
      </c>
      <c r="I11" s="79"/>
      <c r="J11" s="69" t="n">
        <f aca="false">VLOOKUP(J$1,入力!$A$10:$U$375,10,0)</f>
        <v>0</v>
      </c>
      <c r="K11" s="79"/>
    </row>
    <row r="12" customFormat="false" ht="20.25" hidden="false" customHeight="true" outlineLevel="0" collapsed="false">
      <c r="A12" s="63" t="n">
        <v>3</v>
      </c>
      <c r="B12" s="71" t="n">
        <f aca="false">VLOOKUP(B$1,入力!$A$10:$U$375,11,0)</f>
        <v>0</v>
      </c>
      <c r="C12" s="72"/>
      <c r="D12" s="67" t="n">
        <f aca="false">VLOOKUP(D$1,入力!$A$10:$U$375,11,0)</f>
        <v>0</v>
      </c>
      <c r="E12" s="68"/>
      <c r="F12" s="71" t="n">
        <f aca="false">VLOOKUP(F$1,入力!$A$10:$U$375,11,0)</f>
        <v>0</v>
      </c>
      <c r="G12" s="72"/>
      <c r="H12" s="67" t="n">
        <f aca="false">VLOOKUP(H$1,入力!$A$10:$U$375,11,0)</f>
        <v>0</v>
      </c>
      <c r="I12" s="68"/>
      <c r="J12" s="71" t="n">
        <f aca="false">VLOOKUP(J$1,入力!$A$10:$U$375,11,0)</f>
        <v>0</v>
      </c>
      <c r="K12" s="68"/>
    </row>
    <row r="13" customFormat="false" ht="20.25" hidden="false" customHeight="true" outlineLevel="0" collapsed="false">
      <c r="A13" s="63"/>
      <c r="B13" s="75" t="n">
        <f aca="false">VLOOKUP(B$1,入力!$A$10:$U$375,12,0)</f>
        <v>0</v>
      </c>
      <c r="C13" s="76"/>
      <c r="D13" s="73" t="n">
        <f aca="false">VLOOKUP(D$1,入力!$A$10:$U$375,12,0)</f>
        <v>0</v>
      </c>
      <c r="E13" s="74"/>
      <c r="F13" s="75" t="n">
        <f aca="false">VLOOKUP(F$1,入力!$A$10:$U$375,12,0)</f>
        <v>0</v>
      </c>
      <c r="G13" s="76"/>
      <c r="H13" s="73" t="n">
        <f aca="false">VLOOKUP(H$1,入力!$A$10:$U$375,12,0)</f>
        <v>0</v>
      </c>
      <c r="I13" s="74"/>
      <c r="J13" s="75" t="n">
        <f aca="false">VLOOKUP(J$1,入力!$A$10:$U$375,12,0)</f>
        <v>0</v>
      </c>
      <c r="K13" s="74"/>
    </row>
    <row r="14" customFormat="false" ht="20.25" hidden="false" customHeight="true" outlineLevel="0" collapsed="false">
      <c r="A14" s="77" t="n">
        <v>4</v>
      </c>
      <c r="B14" s="69" t="n">
        <f aca="false">VLOOKUP(B$1,入力!$A$10:$U$375,13,0)</f>
        <v>0</v>
      </c>
      <c r="C14" s="70"/>
      <c r="D14" s="78" t="n">
        <f aca="false">VLOOKUP(D$1,入力!$A$10:$U$375,13,0)</f>
        <v>0</v>
      </c>
      <c r="E14" s="79"/>
      <c r="F14" s="69" t="n">
        <f aca="false">VLOOKUP(F$1,入力!$A$10:$U$375,13,0)</f>
        <v>0</v>
      </c>
      <c r="G14" s="70"/>
      <c r="H14" s="78" t="n">
        <f aca="false">VLOOKUP(H$1,入力!$A$10:$U$375,13,0)</f>
        <v>0</v>
      </c>
      <c r="I14" s="79"/>
      <c r="J14" s="69" t="n">
        <f aca="false">VLOOKUP(J$1,入力!$A$10:$U$375,13,0)</f>
        <v>0</v>
      </c>
      <c r="K14" s="79"/>
    </row>
    <row r="15" customFormat="false" ht="20.25" hidden="false" customHeight="true" outlineLevel="0" collapsed="false">
      <c r="A15" s="77"/>
      <c r="B15" s="69" t="n">
        <f aca="false">VLOOKUP(B$1,入力!$A$10:$U$375,14,0)</f>
        <v>0</v>
      </c>
      <c r="C15" s="70"/>
      <c r="D15" s="78" t="n">
        <f aca="false">VLOOKUP(D$1,入力!$A$10:$U$375,14,0)</f>
        <v>0</v>
      </c>
      <c r="E15" s="79"/>
      <c r="F15" s="69" t="n">
        <f aca="false">VLOOKUP(F$1,入力!$A$10:$U$375,14,0)</f>
        <v>0</v>
      </c>
      <c r="G15" s="70"/>
      <c r="H15" s="78" t="n">
        <f aca="false">VLOOKUP(H$1,入力!$A$10:$U$375,14,0)</f>
        <v>0</v>
      </c>
      <c r="I15" s="79"/>
      <c r="J15" s="69" t="n">
        <f aca="false">VLOOKUP(J$1,入力!$A$10:$U$375,14,0)</f>
        <v>0</v>
      </c>
      <c r="K15" s="79"/>
    </row>
    <row r="16" customFormat="false" ht="20.25" hidden="false" customHeight="true" outlineLevel="0" collapsed="false">
      <c r="A16" s="80" t="s">
        <v>3</v>
      </c>
      <c r="B16" s="83" t="n">
        <f aca="false">VLOOKUP(B$1,入力!$A$10:$U$375,15,0)</f>
        <v>0</v>
      </c>
      <c r="C16" s="84"/>
      <c r="D16" s="81" t="n">
        <f aca="false">VLOOKUP(D$1,入力!$A$10:$U$375,15,0)</f>
        <v>0</v>
      </c>
      <c r="E16" s="82"/>
      <c r="F16" s="83" t="n">
        <f aca="false">VLOOKUP(F$1,入力!$A$10:$U$375,15,0)</f>
        <v>0</v>
      </c>
      <c r="G16" s="84"/>
      <c r="H16" s="81" t="n">
        <f aca="false">VLOOKUP(H$1,入力!$A$10:$U$375,15,0)</f>
        <v>0</v>
      </c>
      <c r="I16" s="82"/>
      <c r="J16" s="83" t="n">
        <f aca="false">VLOOKUP(J$1,入力!$A$10:$U$375,15,0)</f>
        <v>0</v>
      </c>
      <c r="K16" s="82"/>
    </row>
    <row r="17" customFormat="false" ht="20.25" hidden="false" customHeight="true" outlineLevel="0" collapsed="false">
      <c r="A17" s="77" t="n">
        <v>5</v>
      </c>
      <c r="B17" s="69" t="n">
        <f aca="false">VLOOKUP(B$1,入力!$A$10:$U$375,16,0)</f>
        <v>0</v>
      </c>
      <c r="C17" s="70"/>
      <c r="D17" s="78" t="n">
        <f aca="false">VLOOKUP(D$1,入力!$A$10:$U$375,16,0)</f>
        <v>0</v>
      </c>
      <c r="E17" s="79"/>
      <c r="F17" s="69" t="n">
        <f aca="false">VLOOKUP(F$1,入力!$A$10:$U$375,16,0)</f>
        <v>0</v>
      </c>
      <c r="G17" s="70"/>
      <c r="H17" s="78" t="n">
        <f aca="false">VLOOKUP(H$1,入力!$A$10:$U$375,16,0)</f>
        <v>0</v>
      </c>
      <c r="I17" s="79"/>
      <c r="J17" s="69" t="n">
        <f aca="false">VLOOKUP(J$1,入力!$A$10:$U$375,16,0)</f>
        <v>0</v>
      </c>
      <c r="K17" s="79"/>
    </row>
    <row r="18" customFormat="false" ht="20.25" hidden="false" customHeight="true" outlineLevel="0" collapsed="false">
      <c r="A18" s="77"/>
      <c r="B18" s="69" t="n">
        <f aca="false">VLOOKUP(B$1,入力!$A$10:$U$375,17,0)</f>
        <v>0</v>
      </c>
      <c r="C18" s="70"/>
      <c r="D18" s="78" t="n">
        <f aca="false">VLOOKUP(D$1,入力!$A$10:$U$375,17,0)</f>
        <v>0</v>
      </c>
      <c r="E18" s="79"/>
      <c r="F18" s="69" t="n">
        <f aca="false">VLOOKUP(F$1,入力!$A$10:$U$375,17,0)</f>
        <v>0</v>
      </c>
      <c r="G18" s="70"/>
      <c r="H18" s="78" t="n">
        <f aca="false">VLOOKUP(H$1,入力!$A$10:$U$375,17,0)</f>
        <v>0</v>
      </c>
      <c r="I18" s="79"/>
      <c r="J18" s="69" t="n">
        <f aca="false">VLOOKUP(J$1,入力!$A$10:$U$375,17,0)</f>
        <v>0</v>
      </c>
      <c r="K18" s="79"/>
    </row>
    <row r="19" customFormat="false" ht="20.25" hidden="false" customHeight="true" outlineLevel="0" collapsed="false">
      <c r="A19" s="80" t="s">
        <v>3</v>
      </c>
      <c r="B19" s="83" t="n">
        <f aca="false">VLOOKUP(B$1,入力!$A$10:$U$375,18,0)</f>
        <v>0</v>
      </c>
      <c r="C19" s="84"/>
      <c r="D19" s="81" t="n">
        <f aca="false">VLOOKUP(D$1,入力!$A$10:$U$375,18,0)</f>
        <v>0</v>
      </c>
      <c r="E19" s="82"/>
      <c r="F19" s="83" t="n">
        <f aca="false">VLOOKUP(F$1,入力!$A$10:$U$375,18,0)</f>
        <v>0</v>
      </c>
      <c r="G19" s="84"/>
      <c r="H19" s="81" t="n">
        <f aca="false">VLOOKUP(H$1,入力!$A$10:$U$375,18,0)</f>
        <v>0</v>
      </c>
      <c r="I19" s="82"/>
      <c r="J19" s="83" t="n">
        <f aca="false">VLOOKUP(J$1,入力!$A$10:$U$375,18,0)</f>
        <v>0</v>
      </c>
      <c r="K19" s="82"/>
    </row>
    <row r="20" customFormat="false" ht="20.25" hidden="false" customHeight="true" outlineLevel="0" collapsed="false">
      <c r="A20" s="77" t="n">
        <v>6</v>
      </c>
      <c r="B20" s="69" t="n">
        <f aca="false">VLOOKUP(B$1,入力!$A$10:$U$375,19,0)</f>
        <v>0</v>
      </c>
      <c r="C20" s="70"/>
      <c r="D20" s="78" t="n">
        <f aca="false">VLOOKUP(D$1,入力!$A$10:$U$375,19,0)</f>
        <v>0</v>
      </c>
      <c r="E20" s="79"/>
      <c r="F20" s="69" t="n">
        <f aca="false">VLOOKUP(F$1,入力!$A$10:$U$375,19,0)</f>
        <v>0</v>
      </c>
      <c r="G20" s="70"/>
      <c r="H20" s="78" t="n">
        <f aca="false">VLOOKUP(H$1,入力!$A$10:$U$375,19,0)</f>
        <v>0</v>
      </c>
      <c r="I20" s="79"/>
      <c r="J20" s="69" t="n">
        <f aca="false">VLOOKUP(J$1,入力!$A$10:$U$375,19,0)</f>
        <v>0</v>
      </c>
      <c r="K20" s="79"/>
    </row>
    <row r="21" customFormat="false" ht="20.1" hidden="false" customHeight="true" outlineLevel="0" collapsed="false">
      <c r="A21" s="77"/>
      <c r="B21" s="69" t="n">
        <f aca="false">VLOOKUP(B$1,入力!$A$10:$U$375,20,0)</f>
        <v>0</v>
      </c>
      <c r="C21" s="70"/>
      <c r="D21" s="78" t="n">
        <f aca="false">VLOOKUP(D$1,入力!$A$10:$U$375,20,0)</f>
        <v>0</v>
      </c>
      <c r="E21" s="79"/>
      <c r="F21" s="69" t="n">
        <f aca="false">VLOOKUP(F$1,入力!$A$10:$U$375,20,0)</f>
        <v>0</v>
      </c>
      <c r="G21" s="70"/>
      <c r="H21" s="78" t="n">
        <f aca="false">VLOOKUP(H$1,入力!$A$10:$U$375,20,0)</f>
        <v>0</v>
      </c>
      <c r="I21" s="79"/>
      <c r="J21" s="69" t="n">
        <f aca="false">VLOOKUP(J$1,入力!$A$10:$U$375,20,0)</f>
        <v>0</v>
      </c>
      <c r="K21" s="79"/>
    </row>
    <row r="22" customFormat="false" ht="20.25" hidden="false" customHeight="true" outlineLevel="0" collapsed="false">
      <c r="A22" s="80" t="s">
        <v>3</v>
      </c>
      <c r="B22" s="83" t="n">
        <f aca="false">VLOOKUP(B$1,入力!$A$10:$U$375,21,0)</f>
        <v>0</v>
      </c>
      <c r="C22" s="84"/>
      <c r="D22" s="81" t="n">
        <f aca="false">VLOOKUP(D$1,入力!$A$10:$U$375,21,0)</f>
        <v>0</v>
      </c>
      <c r="E22" s="82"/>
      <c r="F22" s="83" t="n">
        <f aca="false">VLOOKUP(F$1,入力!$A$10:$U$375,21,0)</f>
        <v>0</v>
      </c>
      <c r="G22" s="84"/>
      <c r="H22" s="81" t="n">
        <f aca="false">VLOOKUP(H$1,入力!$A$10:$U$375,21,0)</f>
        <v>0</v>
      </c>
      <c r="I22" s="82"/>
      <c r="J22" s="83" t="n">
        <f aca="false">VLOOKUP(J$1,入力!$A$10:$U$375,21,0)</f>
        <v>0</v>
      </c>
      <c r="K22" s="82"/>
    </row>
    <row r="23" customFormat="false" ht="59.25" hidden="false" customHeight="true" outlineLevel="0" collapsed="false">
      <c r="A23" s="86" t="s">
        <v>53</v>
      </c>
      <c r="B23" s="87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2.6" hidden="false" customHeight="true" outlineLevel="0" collapsed="false">
      <c r="A24" s="6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59.25" hidden="false" customHeight="tru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</row>
    <row r="26" customFormat="false" ht="12.6" hidden="false" customHeight="true" outlineLevel="0" collapsed="false"/>
    <row r="27" s="55" customFormat="true" ht="12.6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s="55" customFormat="true" ht="12.6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s="55" customFormat="true" ht="12.6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s="55" customFormat="true" ht="12.6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s="55" customFormat="true" ht="12.6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s="55" customFormat="true" ht="12.6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55" customFormat="true" ht="12.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s="55" customFormat="true" ht="12.6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</row>
    <row r="35" s="55" customFormat="true" ht="12.6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s="55" customFormat="true" ht="12.6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s="55" customFormat="true" ht="12.6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s="55" customFormat="true" ht="12.6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s="55" customFormat="true" ht="12.6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s="55" customFormat="true" ht="12.6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s="55" customFormat="true" ht="12.6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s="55" customFormat="true" ht="12.6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s="55" customFormat="true" ht="12.6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s="55" customFormat="true" ht="12.6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5" customFormat="true" ht="12.6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5" customFormat="true" ht="12.6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5" customFormat="true" ht="12.6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</row>
    <row r="48" s="55" customFormat="true" ht="12.6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49" s="55" customFormat="true" ht="12.6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</row>
    <row r="50" s="55" customFormat="true" ht="12.6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55" customFormat="true" ht="12.6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s="55" customFormat="true" ht="12.6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s="55" customFormat="true" ht="12.6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55" customFormat="true" ht="12.6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s="55" customFormat="true" ht="12.6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s="55" customFormat="true" ht="12.6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s="55" customFormat="true" ht="12.6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s="55" customFormat="true" ht="12.6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s="55" customFormat="true" ht="12.6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s="55" customFormat="true" ht="12.6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s="55" customFormat="true" ht="12.6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s="55" customFormat="true" ht="12.6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s="55" customFormat="true" ht="12.6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s="55" customFormat="true" ht="12.6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s="55" customFormat="true" ht="12.6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55" customFormat="true" ht="12.6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s="55" customFormat="true" ht="12.6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s="55" customFormat="true" ht="12.6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s="55" customFormat="true" ht="12.6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s="55" customFormat="true" ht="12.6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55" customFormat="true" ht="12.6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55" customFormat="true" ht="12.6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55" customFormat="true" ht="12.6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s="55" customFormat="true" ht="12.6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55" customFormat="true" ht="12.6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55" customFormat="true" ht="12.6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55" customFormat="true" ht="12.6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5" customFormat="true" ht="12.6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s="55" customFormat="true" ht="12.6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s="55" customFormat="true" ht="12.6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s="55" customFormat="true" ht="12.6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s="55" customFormat="true" ht="12.6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s="55" customFormat="true" ht="12.6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s="55" customFormat="true" ht="12.6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s="55" customFormat="true" ht="12.6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s="55" customFormat="true" ht="12.6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s="55" customFormat="true" ht="12.6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s="55" customFormat="true" ht="12.6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s="55" customFormat="true" ht="12.6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s="55" customFormat="true" ht="12.6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s="55" customFormat="true" ht="12.6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s="55" customFormat="true" ht="12.6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s="55" customFormat="true" ht="12.6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s="55" customFormat="true" ht="12.6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s="55" customFormat="true" ht="12.6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s="55" customFormat="true" ht="12.6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s="55" customFormat="true" ht="12.6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s="55" customFormat="true" ht="12.6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s="55" customFormat="true" ht="12.6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s="55" customFormat="true" ht="12.6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s="55" customFormat="true" ht="12.6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s="55" customFormat="true" ht="12.6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s="55" customFormat="true" ht="12.6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55" customFormat="true" ht="12.6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s="55" customFormat="true" ht="12.6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55" customFormat="true" ht="12.6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s="55" customFormat="true" ht="12.6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s="55" customFormat="true" ht="12.6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s="55" customFormat="true" ht="12.6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s="55" customFormat="true" ht="12.6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s="55" customFormat="true" ht="12.6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s="55" customFormat="true" ht="12.6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s="55" customFormat="true" ht="12.6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s="55" customFormat="true" ht="12.6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s="55" customFormat="true" ht="12.6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s="55" customFormat="true" ht="12.6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s="55" customFormat="true" ht="12.6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s="55" customFormat="true" ht="12.6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s="55" customFormat="true" ht="12.6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s="55" customFormat="true" ht="12.6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s="55" customFormat="true" ht="12.6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s="55" customFormat="true" ht="12.6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s="55" customFormat="true" ht="12.6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s="55" customFormat="true" ht="12.6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s="55" customFormat="true" ht="12.6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s="55" customFormat="true" ht="12.6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s="55" customFormat="true" ht="12.6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s="55" customFormat="true" ht="12.6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s="55" customFormat="true" ht="12.6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s="55" customFormat="true" ht="12.6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s="55" customFormat="true" ht="12.6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s="55" customFormat="true" ht="12.6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s="55" customFormat="true" ht="12.6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s="55" customFormat="true" ht="12.6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s="55" customFormat="true" ht="12.6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s="55" customFormat="true" ht="12.6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s="55" customFormat="true" ht="12.6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s="55" customFormat="true" ht="12.6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s="55" customFormat="true" ht="12.6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s="55" customFormat="true" ht="12.6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s="55" customFormat="true" ht="12.6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s="55" customFormat="true" ht="12.6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s="55" customFormat="true" ht="12.6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s="55" customFormat="true" ht="12.6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s="55" customFormat="true" ht="12.6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s="55" customFormat="true" ht="12.6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s="55" customFormat="true" ht="12.6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s="55" customFormat="true" ht="12.6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s="55" customFormat="true" ht="12.6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s="55" customFormat="true" ht="12.6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s="55" customFormat="true" ht="12.6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  <row r="152" s="55" customFormat="true" ht="12.6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s="55" customFormat="true" ht="12.6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</row>
    <row r="154" s="55" customFormat="true" ht="12.6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</row>
    <row r="155" s="55" customFormat="true" ht="12.6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</row>
    <row r="156" s="55" customFormat="true" ht="12.6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</row>
    <row r="157" s="55" customFormat="true" ht="12.6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</row>
    <row r="158" s="55" customFormat="true" ht="12.6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</row>
    <row r="159" s="55" customFormat="true" ht="12.6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</row>
    <row r="160" s="55" customFormat="true" ht="12.6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</row>
    <row r="161" s="55" customFormat="true" ht="12.6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</row>
    <row r="162" s="55" customFormat="true" ht="12.6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</row>
    <row r="163" s="55" customFormat="true" ht="12.6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s="55" customFormat="true" ht="12.6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  <row r="165" s="55" customFormat="true" ht="12.6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</row>
    <row r="166" s="55" customFormat="true" ht="12.6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</row>
    <row r="167" s="55" customFormat="true" ht="12.6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</row>
    <row r="168" s="55" customFormat="true" ht="12.6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</row>
    <row r="169" s="55" customFormat="true" ht="12.6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</row>
    <row r="170" s="55" customFormat="true" ht="12.6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</row>
    <row r="171" s="55" customFormat="true" ht="12.6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  <row r="172" s="55" customFormat="true" ht="12.6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</row>
    <row r="173" s="55" customFormat="true" ht="12.6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</row>
    <row r="174" s="55" customFormat="true" ht="12.6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</row>
    <row r="175" s="55" customFormat="true" ht="12.6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</row>
    <row r="176" s="55" customFormat="true" ht="12.6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</row>
    <row r="177" s="55" customFormat="true" ht="12.6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</row>
    <row r="178" s="55" customFormat="true" ht="12.6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</row>
    <row r="179" s="55" customFormat="true" ht="12.6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</row>
    <row r="180" s="55" customFormat="true" ht="12.6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</row>
    <row r="181" s="55" customFormat="true" ht="12.6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</row>
    <row r="182" s="55" customFormat="true" ht="12.6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</row>
    <row r="183" s="55" customFormat="true" ht="12.6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</row>
    <row r="184" s="55" customFormat="true" ht="12.6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</row>
    <row r="185" s="55" customFormat="true" ht="12.6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</row>
    <row r="186" s="55" customFormat="true" ht="12.6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</row>
    <row r="187" s="55" customFormat="true" ht="12.6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</row>
    <row r="188" s="55" customFormat="true" ht="12.6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</row>
    <row r="189" s="55" customFormat="true" ht="12.6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</row>
    <row r="190" s="55" customFormat="true" ht="12.6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</row>
    <row r="191" s="55" customFormat="true" ht="12.6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</row>
    <row r="192" s="55" customFormat="true" ht="12.6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</row>
    <row r="193" s="55" customFormat="true" ht="12.6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</row>
    <row r="194" s="55" customFormat="true" ht="12.6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</row>
    <row r="195" s="55" customFormat="true" ht="12.6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</row>
    <row r="196" s="55" customFormat="true" ht="12.6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</row>
    <row r="197" s="55" customFormat="true" ht="12.6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</row>
    <row r="198" s="55" customFormat="true" ht="12.6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</row>
    <row r="199" s="55" customFormat="true" ht="12.6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</row>
    <row r="200" s="55" customFormat="true" ht="12.6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</row>
    <row r="201" s="55" customFormat="true" ht="12.6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</row>
    <row r="202" s="55" customFormat="true" ht="12.6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</row>
    <row r="203" s="55" customFormat="true" ht="12.6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</row>
    <row r="204" s="55" customFormat="true" ht="12.6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</row>
    <row r="205" s="55" customFormat="true" ht="12.6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</row>
    <row r="206" s="55" customFormat="true" ht="12.6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</row>
    <row r="207" s="55" customFormat="true" ht="12.6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s="55" customFormat="true" ht="12.6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s="55" customFormat="true" ht="12.6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s="55" customFormat="true" ht="12.6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s="55" customFormat="true" ht="12.6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</row>
    <row r="212" s="55" customFormat="true" ht="12.6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</row>
    <row r="213" s="55" customFormat="true" ht="12.6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</row>
    <row r="214" s="55" customFormat="true" ht="12.6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</row>
    <row r="215" s="55" customFormat="true" ht="12.6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</row>
    <row r="216" s="55" customFormat="true" ht="12.6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</row>
    <row r="217" s="55" customFormat="true" ht="12.6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</row>
    <row r="218" s="55" customFormat="true" ht="12.6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</row>
    <row r="219" s="55" customFormat="true" ht="12.6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</row>
    <row r="220" s="55" customFormat="true" ht="12.6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</row>
    <row r="221" s="55" customFormat="true" ht="12.6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</row>
    <row r="222" s="55" customFormat="true" ht="12.6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</row>
    <row r="223" s="55" customFormat="true" ht="12.6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</row>
    <row r="224" s="55" customFormat="true" ht="12.6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</row>
    <row r="225" s="55" customFormat="true" ht="12.6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</row>
    <row r="226" s="55" customFormat="true" ht="12.6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</row>
    <row r="227" s="55" customFormat="true" ht="12.6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</row>
    <row r="228" s="55" customFormat="true" ht="12.6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</row>
    <row r="229" s="55" customFormat="true" ht="12.6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</row>
    <row r="230" s="55" customFormat="true" ht="12.6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</row>
    <row r="231" s="55" customFormat="true" ht="12.6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</row>
    <row r="232" s="55" customFormat="true" ht="12.6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</row>
    <row r="233" s="55" customFormat="true" ht="12.6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</row>
    <row r="234" s="55" customFormat="true" ht="12.6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</row>
    <row r="235" s="55" customFormat="true" ht="12.6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</row>
    <row r="236" s="55" customFormat="true" ht="12.6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</row>
    <row r="237" s="55" customFormat="true" ht="12.6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</row>
    <row r="238" s="55" customFormat="true" ht="12.6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</row>
    <row r="239" s="55" customFormat="true" ht="12.6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</row>
    <row r="240" s="55" customFormat="true" ht="12.6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</row>
    <row r="241" s="55" customFormat="true" ht="12.6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</row>
    <row r="242" s="55" customFormat="true" ht="12.6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</row>
    <row r="243" s="55" customFormat="true" ht="12.6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</row>
    <row r="244" s="55" customFormat="true" ht="12.6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</row>
    <row r="245" s="55" customFormat="true" ht="12.6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</row>
    <row r="246" s="55" customFormat="true" ht="12.6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</row>
    <row r="247" s="55" customFormat="true" ht="12.6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</row>
    <row r="248" s="55" customFormat="true" ht="12.6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s="55" customFormat="true" ht="12.6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s="55" customFormat="true" ht="12.6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s="55" customFormat="true" ht="12.6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</row>
    <row r="252" s="55" customFormat="true" ht="12.6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s="55" customFormat="true" ht="12.6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</row>
    <row r="254" s="55" customFormat="true" ht="12.6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</row>
    <row r="255" s="55" customFormat="true" ht="12.6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</row>
    <row r="256" s="55" customFormat="true" ht="12.6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</row>
    <row r="257" s="55" customFormat="true" ht="12.6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</row>
    <row r="258" s="55" customFormat="true" ht="12.6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</row>
    <row r="259" s="55" customFormat="true" ht="12.6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</row>
    <row r="260" s="55" customFormat="true" ht="12.6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</row>
    <row r="261" s="55" customFormat="true" ht="12.6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</row>
    <row r="262" s="55" customFormat="true" ht="12.6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</row>
    <row r="263" s="55" customFormat="true" ht="12.6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</row>
    <row r="264" s="55" customFormat="true" ht="12.6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</row>
    <row r="265" s="55" customFormat="true" ht="12.6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</row>
    <row r="266" s="55" customFormat="true" ht="12.6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</row>
    <row r="267" s="55" customFormat="true" ht="12.6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</row>
    <row r="268" s="55" customFormat="true" ht="12.6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</row>
    <row r="269" s="55" customFormat="true" ht="12.6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</row>
    <row r="270" s="55" customFormat="true" ht="12.6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</row>
    <row r="271" s="55" customFormat="true" ht="12.6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</row>
    <row r="272" s="55" customFormat="true" ht="12.6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</row>
    <row r="273" s="55" customFormat="true" ht="12.6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</row>
    <row r="274" s="55" customFormat="true" ht="12.6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</row>
    <row r="275" s="55" customFormat="true" ht="12.6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</row>
    <row r="276" s="55" customFormat="true" ht="12.6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</row>
    <row r="277" s="55" customFormat="true" ht="12.6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</row>
    <row r="278" s="55" customFormat="true" ht="12.6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</row>
    <row r="279" s="55" customFormat="true" ht="12.6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</row>
    <row r="280" s="55" customFormat="true" ht="12.6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</row>
    <row r="281" s="55" customFormat="true" ht="12.6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</row>
    <row r="282" s="55" customFormat="true" ht="12.6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</row>
    <row r="283" s="55" customFormat="true" ht="12.6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</row>
    <row r="284" s="55" customFormat="true" ht="12.6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</row>
    <row r="285" s="55" customFormat="true" ht="12.6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</row>
    <row r="286" s="55" customFormat="true" ht="12.6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</row>
    <row r="287" s="55" customFormat="true" ht="12.6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</row>
    <row r="288" s="55" customFormat="true" ht="12.6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</row>
    <row r="289" s="55" customFormat="true" ht="12.6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</row>
    <row r="290" s="55" customFormat="true" ht="12.6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</row>
    <row r="291" s="55" customFormat="true" ht="12.6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</row>
    <row r="292" s="55" customFormat="true" ht="12.6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</row>
    <row r="293" s="55" customFormat="true" ht="12.6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</row>
    <row r="294" s="55" customFormat="true" ht="12.6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</row>
    <row r="295" s="55" customFormat="true" ht="12.6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</row>
    <row r="296" s="55" customFormat="true" ht="12.6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</row>
    <row r="297" s="55" customFormat="true" ht="12.6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</row>
    <row r="298" s="55" customFormat="true" ht="12.6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</row>
    <row r="299" s="55" customFormat="true" ht="12.6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</row>
    <row r="300" s="55" customFormat="true" ht="12.6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</row>
    <row r="301" s="55" customFormat="true" ht="12.6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</row>
    <row r="302" s="55" customFormat="true" ht="12.6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</row>
    <row r="303" s="55" customFormat="true" ht="12.6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</row>
    <row r="304" s="55" customFormat="true" ht="12.6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</row>
    <row r="305" s="55" customFormat="true" ht="12.6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</row>
    <row r="306" s="55" customFormat="true" ht="12.6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</row>
    <row r="307" s="55" customFormat="true" ht="12.6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</row>
    <row r="308" s="55" customFormat="true" ht="12.6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</row>
    <row r="309" s="55" customFormat="true" ht="12.6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</row>
    <row r="310" s="55" customFormat="true" ht="12.6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</row>
    <row r="311" s="55" customFormat="true" ht="12.6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</row>
    <row r="312" s="55" customFormat="true" ht="12.6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</row>
    <row r="313" s="55" customFormat="true" ht="12.6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</row>
    <row r="314" s="55" customFormat="true" ht="12.6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</row>
    <row r="315" s="55" customFormat="true" ht="12.6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</row>
    <row r="316" s="55" customFormat="true" ht="12.6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</row>
    <row r="317" s="55" customFormat="true" ht="12.6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</row>
    <row r="318" s="55" customFormat="true" ht="12.6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</row>
    <row r="319" s="55" customFormat="true" ht="12.6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</row>
    <row r="320" s="55" customFormat="true" ht="12.6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</row>
    <row r="321" s="55" customFormat="true" ht="12.6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</row>
    <row r="322" s="55" customFormat="true" ht="12.6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</row>
    <row r="323" s="55" customFormat="true" ht="12.6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</row>
    <row r="324" s="55" customFormat="true" ht="12.6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</row>
    <row r="325" s="55" customFormat="true" ht="12.6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</row>
    <row r="326" s="55" customFormat="true" ht="12.6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</row>
    <row r="327" s="55" customFormat="true" ht="12.6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</row>
    <row r="328" s="55" customFormat="true" ht="12.6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</row>
    <row r="329" s="55" customFormat="true" ht="12.6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</row>
    <row r="330" s="55" customFormat="true" ht="12.6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</row>
    <row r="331" s="55" customFormat="true" ht="12.6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</row>
    <row r="332" s="55" customFormat="true" ht="12.6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</row>
    <row r="333" s="55" customFormat="true" ht="12.6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</row>
    <row r="334" s="55" customFormat="true" ht="12.6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</row>
    <row r="335" s="55" customFormat="true" ht="12.6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</row>
    <row r="336" s="55" customFormat="true" ht="12.6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</row>
    <row r="337" s="55" customFormat="true" ht="12.6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</row>
    <row r="338" s="55" customFormat="true" ht="12.6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</row>
    <row r="339" s="55" customFormat="true" ht="12.6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</row>
    <row r="340" s="55" customFormat="true" ht="12.6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</row>
    <row r="341" s="55" customFormat="true" ht="12.6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</row>
    <row r="342" s="55" customFormat="true" ht="12.6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</row>
    <row r="343" s="55" customFormat="true" ht="12.6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</row>
    <row r="344" s="55" customFormat="true" ht="12.6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</row>
    <row r="345" s="55" customFormat="true" ht="12.6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</row>
    <row r="346" s="55" customFormat="true" ht="12.6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</row>
    <row r="347" s="55" customFormat="true" ht="12.6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</row>
    <row r="348" s="55" customFormat="true" ht="12.6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</row>
    <row r="349" s="55" customFormat="true" ht="12.6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</row>
    <row r="350" s="55" customFormat="true" ht="12.6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</row>
    <row r="351" s="55" customFormat="true" ht="12.6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</row>
    <row r="352" s="55" customFormat="true" ht="12.6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</row>
    <row r="353" s="55" customFormat="true" ht="12.6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</row>
    <row r="354" s="55" customFormat="true" ht="12.6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</row>
    <row r="355" s="55" customFormat="true" ht="12.6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</row>
    <row r="356" s="55" customFormat="true" ht="12.6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</row>
    <row r="357" s="55" customFormat="true" ht="12.6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</row>
    <row r="358" s="55" customFormat="true" ht="12.6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</row>
    <row r="359" s="55" customFormat="true" ht="12.6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</row>
    <row r="360" s="55" customFormat="true" ht="12.6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</row>
    <row r="361" s="55" customFormat="true" ht="12.6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</row>
    <row r="362" s="55" customFormat="true" ht="12.6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</row>
    <row r="363" s="55" customFormat="true" ht="12.6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</row>
    <row r="364" s="55" customFormat="true" ht="12.6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</row>
    <row r="365" s="55" customFormat="true" ht="12.6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</row>
    <row r="366" s="55" customFormat="true" ht="12.6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</row>
    <row r="367" s="55" customFormat="true" ht="12.6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</row>
    <row r="368" s="55" customFormat="true" ht="12.6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</row>
    <row r="369" s="55" customFormat="true" ht="12.6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</row>
    <row r="370" s="55" customFormat="true" ht="12.6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</row>
    <row r="371" s="55" customFormat="true" ht="12.6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</row>
    <row r="372" s="55" customFormat="true" ht="12.6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</row>
    <row r="373" s="55" customFormat="true" ht="12.6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</row>
    <row r="374" s="55" customFormat="true" ht="12.6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</row>
    <row r="375" s="55" customFormat="true" ht="12.6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</row>
    <row r="376" s="55" customFormat="true" ht="12.6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</row>
    <row r="377" s="55" customFormat="true" ht="12.6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</row>
    <row r="378" s="55" customFormat="true" ht="12.6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</row>
    <row r="379" s="55" customFormat="true" ht="12.6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</row>
    <row r="380" s="55" customFormat="true" ht="12.6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</row>
    <row r="381" s="55" customFormat="true" ht="12.6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</row>
    <row r="382" s="55" customFormat="true" ht="12.6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</row>
    <row r="383" s="55" customFormat="true" ht="12.6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</row>
    <row r="384" s="55" customFormat="true" ht="12.6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</row>
    <row r="385" s="55" customFormat="true" ht="12.6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</row>
    <row r="386" s="55" customFormat="true" ht="12.6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</row>
    <row r="387" s="55" customFormat="true" ht="12.6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</row>
    <row r="388" s="55" customFormat="true" ht="12.6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</row>
    <row r="389" s="55" customFormat="true" ht="12.6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</row>
    <row r="390" s="55" customFormat="true" ht="12.6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</row>
    <row r="391" s="55" customFormat="true" ht="12.6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</row>
    <row r="392" s="55" customFormat="true" ht="12.6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</row>
    <row r="393" s="55" customFormat="true" ht="11.45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</row>
    <row r="394" s="55" customFormat="true" ht="11.45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</row>
    <row r="395" s="55" customFormat="true" ht="11.45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</row>
    <row r="396" s="55" customFormat="true" ht="11.45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</row>
    <row r="397" s="55" customFormat="true" ht="11.45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</row>
    <row r="398" s="55" customFormat="true" ht="11.45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</row>
    <row r="399" s="55" customFormat="true" ht="11.45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</row>
    <row r="400" s="55" customFormat="true" ht="11.45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</row>
    <row r="401" s="55" customFormat="true" ht="11.45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</row>
    <row r="402" s="55" customFormat="true" ht="11.45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</row>
    <row r="403" s="55" customFormat="true" ht="11.45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</row>
    <row r="404" s="55" customFormat="true" ht="11.45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</row>
    <row r="405" s="55" customFormat="true" ht="11.45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</row>
    <row r="406" s="55" customFormat="true" ht="11.45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</row>
    <row r="407" s="55" customFormat="true" ht="11.45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</row>
    <row r="408" s="55" customFormat="true" ht="11.45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</row>
    <row r="409" s="55" customFormat="true" ht="11.45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</row>
    <row r="410" s="55" customFormat="true" ht="11.45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</row>
    <row r="411" s="55" customFormat="true" ht="11.45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</row>
    <row r="412" s="55" customFormat="true" ht="11.45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</row>
  </sheetData>
  <mergeCells count="17">
    <mergeCell ref="B6:C6"/>
    <mergeCell ref="D6:E6"/>
    <mergeCell ref="F6:G6"/>
    <mergeCell ref="H6:I6"/>
    <mergeCell ref="J6:K6"/>
    <mergeCell ref="A8:A9"/>
    <mergeCell ref="A10:A11"/>
    <mergeCell ref="A12:A13"/>
    <mergeCell ref="A14:A15"/>
    <mergeCell ref="A17:A18"/>
    <mergeCell ref="A20:A21"/>
    <mergeCell ref="B23:C23"/>
    <mergeCell ref="D23:E23"/>
    <mergeCell ref="F23:G23"/>
    <mergeCell ref="H23:I23"/>
    <mergeCell ref="J23:K23"/>
    <mergeCell ref="A25:K2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新潟市</cp:lastModifiedBy>
  <cp:lastPrinted>2018-03-06T09:17:53Z</cp:lastPrinted>
  <dcterms:modified xsi:type="dcterms:W3CDTF">2020-04-01T10:51:52Z</dcterms:modified>
  <cp:revision>0</cp:revision>
  <dc:subject/>
  <dc:title/>
</cp:coreProperties>
</file>