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水</t>
  </si>
  <si>
    <t xml:space="preserve">累計授業日数</t>
  </si>
  <si>
    <t xml:space="preserve">木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金</t>
  </si>
  <si>
    <t xml:space="preserve">国</t>
  </si>
  <si>
    <t xml:space="preserve">土</t>
  </si>
  <si>
    <t xml:space="preserve">社</t>
  </si>
  <si>
    <t xml:space="preserve">算</t>
  </si>
  <si>
    <t xml:space="preserve">理</t>
  </si>
  <si>
    <t xml:space="preserve">火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2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5</v>
      </c>
      <c r="AK13" s="39" t="n">
        <f aca="false">$AN$13</f>
        <v>105</v>
      </c>
      <c r="AM13" s="40" t="s">
        <v>33</v>
      </c>
      <c r="AN13" s="12" t="n">
        <v>105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1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13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55</v>
      </c>
      <c r="AK19" s="39" t="n">
        <f aca="false">$AN$19</f>
        <v>55</v>
      </c>
      <c r="AM19" s="40" t="s">
        <v>40</v>
      </c>
      <c r="AN19" s="12" t="n">
        <v>55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2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1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13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2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1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13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2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1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13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2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1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13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5</v>
      </c>
      <c r="AK43" s="39" t="n">
        <f aca="false">$AN$13</f>
        <v>105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2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1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55</v>
      </c>
      <c r="AK49" s="39" t="n">
        <f aca="false">$AN$19</f>
        <v>55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13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2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1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13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2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1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13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2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1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13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5</v>
      </c>
      <c r="AK74" s="39" t="n">
        <f aca="false">$AN$13</f>
        <v>105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2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1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13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55</v>
      </c>
      <c r="AK80" s="39" t="n">
        <f aca="false">$AN$19</f>
        <v>55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2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1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13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2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1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13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2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1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13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2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5</v>
      </c>
      <c r="AK104" s="39" t="n">
        <f aca="false">$AN$13</f>
        <v>105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1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13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55</v>
      </c>
      <c r="AK110" s="39" t="n">
        <f aca="false">$AN$19</f>
        <v>55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2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1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13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2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1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13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2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1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13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2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1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13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5</v>
      </c>
      <c r="AK135" s="39" t="n">
        <f aca="false">$AN$13</f>
        <v>105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2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1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13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55</v>
      </c>
      <c r="AK141" s="39" t="n">
        <f aca="false">$AN$19</f>
        <v>55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2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1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13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2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1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13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2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1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13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5</v>
      </c>
      <c r="AK166" s="39" t="n">
        <f aca="false">$AN$13</f>
        <v>105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2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1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13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55</v>
      </c>
      <c r="AK172" s="39" t="n">
        <f aca="false">$AN$19</f>
        <v>55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2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1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13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2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1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13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2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1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13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2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1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5</v>
      </c>
      <c r="AK196" s="39" t="n">
        <f aca="false">$AN$13</f>
        <v>105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13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2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55</v>
      </c>
      <c r="AK202" s="39" t="n">
        <f aca="false">$AN$19</f>
        <v>55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1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13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2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1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13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2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1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13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2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1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13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5</v>
      </c>
      <c r="AK227" s="39" t="n">
        <f aca="false">$AN$13</f>
        <v>105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2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1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13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55</v>
      </c>
      <c r="AK233" s="39" t="n">
        <f aca="false">$AN$19</f>
        <v>55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2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1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13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2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1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13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2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1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13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5</v>
      </c>
      <c r="AK257" s="39" t="n">
        <f aca="false">$AN$13</f>
        <v>105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2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1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13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55</v>
      </c>
      <c r="AK263" s="39" t="n">
        <f aca="false">$AN$19</f>
        <v>55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2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1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13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2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1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13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2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1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13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2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1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13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5</v>
      </c>
      <c r="AK288" s="39" t="n">
        <f aca="false">$AN$13</f>
        <v>105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2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1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55</v>
      </c>
      <c r="AK294" s="39" t="n">
        <f aca="false">$AN$19</f>
        <v>55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13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2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1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13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2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1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13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2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1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13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5</v>
      </c>
      <c r="AK319" s="39" t="n">
        <f aca="false">$AN$13</f>
        <v>105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2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1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13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55</v>
      </c>
      <c r="AK325" s="39" t="n">
        <f aca="false">$AN$19</f>
        <v>55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2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1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13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2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1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13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2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1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13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5</v>
      </c>
      <c r="AK347" s="39" t="n">
        <f aca="false">$AN$13</f>
        <v>10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32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1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13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55</v>
      </c>
      <c r="AK353" s="39" t="n">
        <f aca="false">$AN$19</f>
        <v>55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32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1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13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32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1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13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32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1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13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金</v>
      </c>
      <c r="C6" s="63" t="e">
        <f aca="false">VLOOKUP(C$1,入力!$A$10:$AA$375,7,0)</f>
        <v>#N/A</v>
      </c>
      <c r="D6" s="64" t="str">
        <f aca="false">VLOOKUP(D$1,入力!$A$10:$AA$375,4,0)</f>
        <v>土</v>
      </c>
      <c r="E6" s="64" t="e">
        <f aca="false">VLOOKUP(E$1,入力!$A$10:$AA$375,6,0)</f>
        <v>#N/A</v>
      </c>
      <c r="F6" s="63" t="str">
        <f aca="false">VLOOKUP(F$1,入力!$A$10:$AA$375,4,0)</f>
        <v>日</v>
      </c>
      <c r="G6" s="63" t="e">
        <f aca="false">VLOOKUP(G$1,入力!$A$10:$AA$375,6,0)</f>
        <v>#N/A</v>
      </c>
      <c r="H6" s="64" t="str">
        <f aca="false">VLOOKUP(H$1,入力!$A$10:$AA$375,4,0)</f>
        <v>月</v>
      </c>
      <c r="I6" s="64" t="e">
        <f aca="false">VLOOKUP(I$1,入力!$A$10:$AA$375,6,0)</f>
        <v>#N/A</v>
      </c>
      <c r="J6" s="64" t="str">
        <f aca="false">VLOOKUP(J$1,入力!$A$10:$AA$375,4,0)</f>
        <v>火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金</v>
      </c>
      <c r="C6" s="63" t="e">
        <f aca="false">VLOOKUP(C$1,入力!$A$10:$AA$375,7,0)</f>
        <v>#N/A</v>
      </c>
      <c r="D6" s="64" t="str">
        <f aca="false">VLOOKUP(D$1,入力!$A$10:$AA$375,4,0)</f>
        <v>土</v>
      </c>
      <c r="E6" s="64" t="e">
        <f aca="false">VLOOKUP(E$1,入力!$A$10:$AA$375,6,0)</f>
        <v>#N/A</v>
      </c>
      <c r="F6" s="63" t="str">
        <f aca="false">VLOOKUP(F$1,入力!$A$10:$AA$375,4,0)</f>
        <v>日</v>
      </c>
      <c r="G6" s="63" t="e">
        <f aca="false">VLOOKUP(G$1,入力!$A$10:$AA$375,6,0)</f>
        <v>#N/A</v>
      </c>
      <c r="H6" s="64" t="str">
        <f aca="false">VLOOKUP(H$1,入力!$A$10:$AA$375,4,0)</f>
        <v>月</v>
      </c>
      <c r="I6" s="64" t="e">
        <f aca="false">VLOOKUP(I$1,入力!$A$10:$AA$375,6,0)</f>
        <v>#N/A</v>
      </c>
      <c r="J6" s="64" t="str">
        <f aca="false">VLOOKUP(J$1,入力!$A$10:$AA$375,4,0)</f>
        <v>火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12-27T08:14:29Z</cp:lastPrinted>
  <dcterms:modified xsi:type="dcterms:W3CDTF">2020-03-31T10:54:02Z</dcterms:modified>
  <cp:revision>0</cp:revision>
  <dc:subject/>
  <dc:title/>
</cp:coreProperties>
</file>