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AN32" activeCellId="0" sqref="AN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C10" s="22"/>
      <c r="AD10" s="23" t="str">
        <f aca="false">B10&amp;"月授業日数"</f>
        <v>4月授業日数</v>
      </c>
      <c r="AE10" s="24"/>
      <c r="AF10" s="5" t="s">
        <v>11</v>
      </c>
      <c r="AH10" s="10"/>
      <c r="AI10" s="11" t="s">
        <v>17</v>
      </c>
      <c r="AJ10" s="25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6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7"/>
      <c r="AD11" s="28" t="s">
        <v>19</v>
      </c>
      <c r="AE11" s="29" t="s">
        <v>20</v>
      </c>
      <c r="AF11" s="30" t="s">
        <v>21</v>
      </c>
      <c r="AG11" s="31" t="s">
        <v>22</v>
      </c>
      <c r="AH11" s="29" t="s">
        <v>23</v>
      </c>
      <c r="AI11" s="30" t="s">
        <v>24</v>
      </c>
      <c r="AJ11" s="28" t="s">
        <v>25</v>
      </c>
      <c r="AK11" s="32" t="s">
        <v>26</v>
      </c>
      <c r="AM11" s="33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6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4" t="str">
        <f aca="false">$AM$12</f>
        <v>国</v>
      </c>
      <c r="AD12" s="35" t="n">
        <f aca="false">COUNTIF($F$10:$AA$39,"="&amp;AC12)/3</f>
        <v>0</v>
      </c>
      <c r="AE12" s="36" t="e">
        <f aca="false">$AE$10/$AE$2*AK12</f>
        <v>#DIV/0!</v>
      </c>
      <c r="AF12" s="37" t="e">
        <f aca="false">AD12-AE12</f>
        <v>#DIV/0!</v>
      </c>
      <c r="AG12" s="38" t="n">
        <f aca="false">AD12</f>
        <v>0</v>
      </c>
      <c r="AH12" s="36" t="e">
        <f aca="false">$AE$10/$AE$2*AK12</f>
        <v>#DIV/0!</v>
      </c>
      <c r="AI12" s="37" t="e">
        <f aca="false">AG12-AH12</f>
        <v>#DIV/0!</v>
      </c>
      <c r="AJ12" s="35" t="n">
        <f aca="false">AG12-AK12</f>
        <v>-245</v>
      </c>
      <c r="AK12" s="39" t="n">
        <f aca="false">$AN$12</f>
        <v>245</v>
      </c>
      <c r="AM12" s="40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6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4" t="str">
        <f aca="false">$AM$13</f>
        <v>社</v>
      </c>
      <c r="AD13" s="35" t="n">
        <f aca="false">COUNTIF($F$10:$AA$39,"="&amp;AC13)/3</f>
        <v>0</v>
      </c>
      <c r="AE13" s="36" t="e">
        <f aca="false">$AE$10/$AE$2*AK13</f>
        <v>#DIV/0!</v>
      </c>
      <c r="AF13" s="37" t="e">
        <f aca="false">AD13-AE13</f>
        <v>#DIV/0!</v>
      </c>
      <c r="AG13" s="38" t="n">
        <f aca="false">AD13</f>
        <v>0</v>
      </c>
      <c r="AH13" s="36" t="e">
        <f aca="false">$AE$10/$AE$2*AK13</f>
        <v>#DIV/0!</v>
      </c>
      <c r="AI13" s="37" t="e">
        <f aca="false">AG13-AH13</f>
        <v>#DIV/0!</v>
      </c>
      <c r="AJ13" s="35" t="n">
        <f aca="false">AG13-AK13</f>
        <v>-90</v>
      </c>
      <c r="AK13" s="39" t="n">
        <f aca="false">$AN$13</f>
        <v>90</v>
      </c>
      <c r="AM13" s="40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4" t="str">
        <f aca="false">$AM$14</f>
        <v>算</v>
      </c>
      <c r="AD14" s="35" t="n">
        <f aca="false">COUNTIF($F$10:$AA$39,"="&amp;AC14)/3</f>
        <v>0</v>
      </c>
      <c r="AE14" s="36" t="e">
        <f aca="false">$AE$10/$AE$2*AK14</f>
        <v>#DIV/0!</v>
      </c>
      <c r="AF14" s="37" t="e">
        <f aca="false">AD14-AE14</f>
        <v>#DIV/0!</v>
      </c>
      <c r="AG14" s="38" t="n">
        <f aca="false">AD14</f>
        <v>0</v>
      </c>
      <c r="AH14" s="36" t="e">
        <f aca="false">$AE$10/$AE$2*AK14</f>
        <v>#DIV/0!</v>
      </c>
      <c r="AI14" s="37" t="e">
        <f aca="false">AG14-AH14</f>
        <v>#DIV/0!</v>
      </c>
      <c r="AJ14" s="35" t="n">
        <f aca="false">AG14-AK14</f>
        <v>-175</v>
      </c>
      <c r="AK14" s="39" t="n">
        <f aca="false">$AN$14</f>
        <v>175</v>
      </c>
      <c r="AM14" s="40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6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4" t="str">
        <f aca="false">$AM$15</f>
        <v>理</v>
      </c>
      <c r="AD15" s="35" t="n">
        <f aca="false">COUNTIF($F$10:$AA$39,"="&amp;AC15)/3</f>
        <v>0</v>
      </c>
      <c r="AE15" s="36" t="e">
        <f aca="false">$AE$10/$AE$2*AK15</f>
        <v>#DIV/0!</v>
      </c>
      <c r="AF15" s="37" t="e">
        <f aca="false">AD15-AE15</f>
        <v>#DIV/0!</v>
      </c>
      <c r="AG15" s="38" t="n">
        <f aca="false">AD15</f>
        <v>0</v>
      </c>
      <c r="AH15" s="36" t="e">
        <f aca="false">$AE$10/$AE$2*AK15</f>
        <v>#DIV/0!</v>
      </c>
      <c r="AI15" s="37" t="e">
        <f aca="false">AG15-AH15</f>
        <v>#DIV/0!</v>
      </c>
      <c r="AJ15" s="35" t="n">
        <f aca="false">AG15-AK15</f>
        <v>-105</v>
      </c>
      <c r="AK15" s="39" t="n">
        <f aca="false">$AN$15</f>
        <v>105</v>
      </c>
      <c r="AM15" s="40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6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4" t="str">
        <f aca="false">$AM$16</f>
        <v>生</v>
      </c>
      <c r="AD16" s="35" t="n">
        <f aca="false">COUNTIF($F$10:$AA$39,"="&amp;AC16)/3</f>
        <v>0</v>
      </c>
      <c r="AE16" s="36" t="e">
        <f aca="false">$AE$10/$AE$2*AK16</f>
        <v>#DIV/0!</v>
      </c>
      <c r="AF16" s="37" t="e">
        <f aca="false">AD16-AE16</f>
        <v>#DIV/0!</v>
      </c>
      <c r="AG16" s="38" t="n">
        <f aca="false">AD16</f>
        <v>0</v>
      </c>
      <c r="AH16" s="36" t="e">
        <f aca="false">$AE$10/$AE$2*AK16</f>
        <v>#DIV/0!</v>
      </c>
      <c r="AI16" s="37" t="e">
        <f aca="false">AG16-AH16</f>
        <v>#DIV/0!</v>
      </c>
      <c r="AJ16" s="35" t="n">
        <f aca="false">AG16-AK16</f>
        <v>0</v>
      </c>
      <c r="AK16" s="39" t="n">
        <f aca="false">$AN$16</f>
        <v>0</v>
      </c>
      <c r="AM16" s="40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6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4" t="str">
        <f aca="false">$AM$17</f>
        <v>音</v>
      </c>
      <c r="AD17" s="35" t="n">
        <f aca="false">COUNTIF($F$10:$AA$39,"="&amp;AC17)/3</f>
        <v>0</v>
      </c>
      <c r="AE17" s="36" t="e">
        <f aca="false">$AE$10/$AE$2*AK17</f>
        <v>#DIV/0!</v>
      </c>
      <c r="AF17" s="37" t="e">
        <f aca="false">AD17-AE17</f>
        <v>#DIV/0!</v>
      </c>
      <c r="AG17" s="38" t="n">
        <f aca="false">AD17</f>
        <v>0</v>
      </c>
      <c r="AH17" s="36" t="e">
        <f aca="false">$AE$10/$AE$2*AK17</f>
        <v>#DIV/0!</v>
      </c>
      <c r="AI17" s="37" t="e">
        <f aca="false">AG17-AH17</f>
        <v>#DIV/0!</v>
      </c>
      <c r="AJ17" s="35" t="n">
        <f aca="false">AG17-AK17</f>
        <v>-60</v>
      </c>
      <c r="AK17" s="39" t="n">
        <f aca="false">$AN$17</f>
        <v>60</v>
      </c>
      <c r="AM17" s="40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4" t="str">
        <f aca="false">$AM$18</f>
        <v>図</v>
      </c>
      <c r="AD18" s="35" t="n">
        <f aca="false">COUNTIF($F$10:$AA$39,"="&amp;AC18)/3</f>
        <v>0</v>
      </c>
      <c r="AE18" s="36" t="e">
        <f aca="false">$AE$10/$AE$2*AK18</f>
        <v>#DIV/0!</v>
      </c>
      <c r="AF18" s="37" t="e">
        <f aca="false">AD18-AE18</f>
        <v>#DIV/0!</v>
      </c>
      <c r="AG18" s="38" t="n">
        <f aca="false">AD18</f>
        <v>0</v>
      </c>
      <c r="AH18" s="36" t="e">
        <f aca="false">$AE$10/$AE$2*AK18</f>
        <v>#DIV/0!</v>
      </c>
      <c r="AI18" s="37" t="e">
        <f aca="false">AG18-AH18</f>
        <v>#DIV/0!</v>
      </c>
      <c r="AJ18" s="35" t="n">
        <f aca="false">AG18-AK18</f>
        <v>-60</v>
      </c>
      <c r="AK18" s="39" t="n">
        <f aca="false">$AN$18</f>
        <v>60</v>
      </c>
      <c r="AM18" s="40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6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4" t="str">
        <f aca="false">$AM$19</f>
        <v>家</v>
      </c>
      <c r="AD19" s="35" t="n">
        <f aca="false">COUNTIF($F$10:$AA$39,"="&amp;AC19)/3</f>
        <v>0</v>
      </c>
      <c r="AE19" s="36" t="e">
        <f aca="false">$AE$10/$AE$2*AK19</f>
        <v>#DIV/0!</v>
      </c>
      <c r="AF19" s="37" t="e">
        <f aca="false">AD19-AE19</f>
        <v>#DIV/0!</v>
      </c>
      <c r="AG19" s="38" t="n">
        <f aca="false">AD19</f>
        <v>0</v>
      </c>
      <c r="AH19" s="36" t="e">
        <f aca="false">$AE$10/$AE$2*AK19</f>
        <v>#DIV/0!</v>
      </c>
      <c r="AI19" s="37" t="e">
        <f aca="false">AG19-AH19</f>
        <v>#DIV/0!</v>
      </c>
      <c r="AJ19" s="35" t="n">
        <f aca="false">AG19-AK19</f>
        <v>0</v>
      </c>
      <c r="AK19" s="39" t="n">
        <f aca="false">$AN$19</f>
        <v>0</v>
      </c>
      <c r="AM19" s="40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6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4" t="str">
        <f aca="false">$AM$20</f>
        <v>体</v>
      </c>
      <c r="AD20" s="35" t="n">
        <f aca="false">COUNTIF($F$10:$AA$39,"="&amp;AC20)/3</f>
        <v>0</v>
      </c>
      <c r="AE20" s="36" t="e">
        <f aca="false">$AE$10/$AE$2*AK20</f>
        <v>#DIV/0!</v>
      </c>
      <c r="AF20" s="37" t="e">
        <f aca="false">AD20-AE20</f>
        <v>#DIV/0!</v>
      </c>
      <c r="AG20" s="38" t="n">
        <f aca="false">AD20</f>
        <v>0</v>
      </c>
      <c r="AH20" s="36" t="e">
        <f aca="false">$AE$10/$AE$2*AK20</f>
        <v>#DIV/0!</v>
      </c>
      <c r="AI20" s="37" t="e">
        <f aca="false">AG20-AH20</f>
        <v>#DIV/0!</v>
      </c>
      <c r="AJ20" s="35" t="n">
        <f aca="false">AG20-AK20</f>
        <v>-105</v>
      </c>
      <c r="AK20" s="39" t="n">
        <f aca="false">$AN$20</f>
        <v>105</v>
      </c>
      <c r="AM20" s="40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6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4" t="str">
        <f aca="false">$AM$21</f>
        <v>道</v>
      </c>
      <c r="AD21" s="35" t="n">
        <f aca="false">COUNTIF($F$10:$AA$39,"="&amp;AC21)/3</f>
        <v>0</v>
      </c>
      <c r="AE21" s="36" t="e">
        <f aca="false">$AE$10/$AE$2*AK21</f>
        <v>#DIV/0!</v>
      </c>
      <c r="AF21" s="37" t="e">
        <f aca="false">AD21-AE21</f>
        <v>#DIV/0!</v>
      </c>
      <c r="AG21" s="38" t="n">
        <f aca="false">AD21</f>
        <v>0</v>
      </c>
      <c r="AH21" s="36" t="e">
        <f aca="false">$AE$10/$AE$2*AK21</f>
        <v>#DIV/0!</v>
      </c>
      <c r="AI21" s="37" t="e">
        <f aca="false">AG21-AH21</f>
        <v>#DIV/0!</v>
      </c>
      <c r="AJ21" s="35" t="n">
        <f aca="false">AG21-AK21</f>
        <v>-35</v>
      </c>
      <c r="AK21" s="39" t="n">
        <f aca="false">$AN$21</f>
        <v>35</v>
      </c>
      <c r="AM21" s="40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6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4" t="str">
        <f aca="false">$AM$22</f>
        <v>外</v>
      </c>
      <c r="AD22" s="35" t="n">
        <f aca="false">COUNTIF($F$10:$AA$39,"="&amp;AC22)/3</f>
        <v>0</v>
      </c>
      <c r="AE22" s="36" t="e">
        <f aca="false">$AE$10/$AE$2*AK22</f>
        <v>#DIV/0!</v>
      </c>
      <c r="AF22" s="37" t="e">
        <f aca="false">AD22-AE22</f>
        <v>#DIV/0!</v>
      </c>
      <c r="AG22" s="38" t="n">
        <f aca="false">AD22</f>
        <v>0</v>
      </c>
      <c r="AH22" s="36" t="e">
        <f aca="false">$AE$10/$AE$2*AK22</f>
        <v>#DIV/0!</v>
      </c>
      <c r="AI22" s="37" t="e">
        <f aca="false">AG22-AH22</f>
        <v>#DIV/0!</v>
      </c>
      <c r="AJ22" s="35" t="n">
        <f aca="false">AG22-AK22</f>
        <v>-35</v>
      </c>
      <c r="AK22" s="39" t="n">
        <f aca="false">$AN$22</f>
        <v>35</v>
      </c>
      <c r="AM22" s="40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4" t="str">
        <f aca="false">$AM$23</f>
        <v>総</v>
      </c>
      <c r="AD23" s="35" t="n">
        <f aca="false">COUNTIF($F$10:$AA$39,"="&amp;AC23)/3</f>
        <v>0</v>
      </c>
      <c r="AE23" s="36" t="e">
        <f aca="false">$AE$10/$AE$2*AK23</f>
        <v>#DIV/0!</v>
      </c>
      <c r="AF23" s="37" t="e">
        <f aca="false">AD23-AE23</f>
        <v>#DIV/0!</v>
      </c>
      <c r="AG23" s="38" t="n">
        <f aca="false">AD23</f>
        <v>0</v>
      </c>
      <c r="AH23" s="36" t="e">
        <f aca="false">$AE$10/$AE$2*AK23</f>
        <v>#DIV/0!</v>
      </c>
      <c r="AI23" s="37" t="e">
        <f aca="false">AG23-AH23</f>
        <v>#DIV/0!</v>
      </c>
      <c r="AJ23" s="35" t="n">
        <f aca="false">AG23-AK23</f>
        <v>-70</v>
      </c>
      <c r="AK23" s="39" t="n">
        <f aca="false">$AN$23</f>
        <v>70</v>
      </c>
      <c r="AM23" s="40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6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4" t="str">
        <f aca="false">$AM$24</f>
        <v>学</v>
      </c>
      <c r="AD24" s="35" t="n">
        <f aca="false">COUNTIF($F$10:$AA$39,"="&amp;AC24)/3</f>
        <v>0</v>
      </c>
      <c r="AE24" s="36" t="e">
        <f aca="false">$AE$10/$AE$2*AK24</f>
        <v>#DIV/0!</v>
      </c>
      <c r="AF24" s="37" t="e">
        <f aca="false">AD24-AE24</f>
        <v>#DIV/0!</v>
      </c>
      <c r="AG24" s="38" t="n">
        <f aca="false">AD24</f>
        <v>0</v>
      </c>
      <c r="AH24" s="36" t="e">
        <f aca="false">$AE$10/$AE$2*AK24</f>
        <v>#DIV/0!</v>
      </c>
      <c r="AI24" s="37" t="e">
        <f aca="false">AG24-AH24</f>
        <v>#DIV/0!</v>
      </c>
      <c r="AJ24" s="35" t="n">
        <f aca="false">AG24-AK24</f>
        <v>-35</v>
      </c>
      <c r="AK24" s="39" t="n">
        <f aca="false">$AN$24</f>
        <v>35</v>
      </c>
      <c r="AM24" s="40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6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4" t="str">
        <f aca="false">$AM$25</f>
        <v>委</v>
      </c>
      <c r="AD25" s="35" t="n">
        <f aca="false">COUNTIF($F$10:$AA$39,"="&amp;AC25)/3</f>
        <v>0</v>
      </c>
      <c r="AE25" s="36" t="e">
        <f aca="false">$AE$10/$AE$2*AK25</f>
        <v>#DIV/0!</v>
      </c>
      <c r="AF25" s="37" t="e">
        <f aca="false">AD25-AE25</f>
        <v>#DIV/0!</v>
      </c>
      <c r="AG25" s="38" t="n">
        <f aca="false">AD25</f>
        <v>0</v>
      </c>
      <c r="AH25" s="36" t="e">
        <f aca="false">$AE$10/$AE$2*AK25</f>
        <v>#DIV/0!</v>
      </c>
      <c r="AI25" s="37" t="e">
        <f aca="false">AG25-AH25</f>
        <v>#DIV/0!</v>
      </c>
      <c r="AJ25" s="35" t="n">
        <f aca="false">AG25-AK25</f>
        <v>0</v>
      </c>
      <c r="AK25" s="39" t="n">
        <f aca="false">$AN$25</f>
        <v>0</v>
      </c>
      <c r="AM25" s="40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6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4" t="str">
        <f aca="false">$AM$26</f>
        <v>ク</v>
      </c>
      <c r="AD26" s="35" t="n">
        <f aca="false">COUNTIF($F$10:$AA$39,"="&amp;AC26)/3</f>
        <v>0</v>
      </c>
      <c r="AE26" s="36" t="e">
        <f aca="false">$AE$10/$AE$2*AK26</f>
        <v>#DIV/0!</v>
      </c>
      <c r="AF26" s="37" t="e">
        <f aca="false">AD26-AE26</f>
        <v>#DIV/0!</v>
      </c>
      <c r="AG26" s="38" t="n">
        <f aca="false">AD26</f>
        <v>0</v>
      </c>
      <c r="AH26" s="36" t="e">
        <f aca="false">$AE$10/$AE$2*AK26</f>
        <v>#DIV/0!</v>
      </c>
      <c r="AI26" s="37" t="e">
        <f aca="false">AG26-AH26</f>
        <v>#DIV/0!</v>
      </c>
      <c r="AJ26" s="35" t="n">
        <f aca="false">AG26-AK26</f>
        <v>0</v>
      </c>
      <c r="AK26" s="39" t="n">
        <f aca="false">$AN$26</f>
        <v>0</v>
      </c>
      <c r="AM26" s="40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6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4" t="str">
        <f aca="false">$AM$27</f>
        <v>行</v>
      </c>
      <c r="AD27" s="35" t="n">
        <f aca="false">COUNTIF($F$10:$AA$39,"="&amp;AC27)/3</f>
        <v>0</v>
      </c>
      <c r="AE27" s="36" t="e">
        <f aca="false">$AE$10/$AE$2*AK27</f>
        <v>#DIV/0!</v>
      </c>
      <c r="AF27" s="37" t="e">
        <f aca="false">AD27-AE27</f>
        <v>#DIV/0!</v>
      </c>
      <c r="AG27" s="38" t="n">
        <f aca="false">AD27</f>
        <v>0</v>
      </c>
      <c r="AH27" s="36" t="e">
        <f aca="false">$AE$10/$AE$2*AK27</f>
        <v>#DIV/0!</v>
      </c>
      <c r="AI27" s="37" t="e">
        <f aca="false">AG27-AH27</f>
        <v>#DIV/0!</v>
      </c>
      <c r="AJ27" s="35" t="n">
        <f aca="false">AG27-AK27</f>
        <v>0</v>
      </c>
      <c r="AK27" s="39" t="n">
        <f aca="false">$AN$27</f>
        <v>0</v>
      </c>
      <c r="AM27" s="40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6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4" t="str">
        <f aca="false">$AM$28</f>
        <v>児</v>
      </c>
      <c r="AD28" s="35" t="n">
        <f aca="false">COUNTIF($F$10:$AA$39,"="&amp;AC28)/3</f>
        <v>0</v>
      </c>
      <c r="AE28" s="36" t="e">
        <f aca="false">$AE$10/$AE$2*AK28</f>
        <v>#DIV/0!</v>
      </c>
      <c r="AF28" s="37" t="e">
        <f aca="false">AD28-AE28</f>
        <v>#DIV/0!</v>
      </c>
      <c r="AG28" s="38" t="n">
        <f aca="false">AD28</f>
        <v>0</v>
      </c>
      <c r="AH28" s="36" t="e">
        <f aca="false">$AE$10/$AE$2*AK28</f>
        <v>#DIV/0!</v>
      </c>
      <c r="AI28" s="37" t="e">
        <f aca="false">AG28-AH28</f>
        <v>#DIV/0!</v>
      </c>
      <c r="AJ28" s="35" t="n">
        <f aca="false">AG28-AK28</f>
        <v>0</v>
      </c>
      <c r="AK28" s="39" t="n">
        <f aca="false">$AN$28</f>
        <v>0</v>
      </c>
      <c r="AM28" s="40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6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4" t="str">
        <f aca="false">$AM$29</f>
        <v>／</v>
      </c>
      <c r="AD29" s="35" t="n">
        <f aca="false">COUNTIF($F$10:$AA$39,"="&amp;AC29)/3</f>
        <v>0</v>
      </c>
      <c r="AE29" s="36" t="e">
        <f aca="false">$AE$10/$AE$2*AK29</f>
        <v>#DIV/0!</v>
      </c>
      <c r="AF29" s="37" t="e">
        <f aca="false">AD29-AE29</f>
        <v>#DIV/0!</v>
      </c>
      <c r="AG29" s="38" t="n">
        <f aca="false">AD29</f>
        <v>0</v>
      </c>
      <c r="AH29" s="36" t="e">
        <f aca="false">$AE$10/$AE$2*AK29</f>
        <v>#DIV/0!</v>
      </c>
      <c r="AI29" s="37" t="e">
        <f aca="false">AG29-AH29</f>
        <v>#DIV/0!</v>
      </c>
      <c r="AJ29" s="35" t="n">
        <f aca="false">AG29-AK29</f>
        <v>0</v>
      </c>
      <c r="AK29" s="39" t="n">
        <f aca="false">$AN$29</f>
        <v>0</v>
      </c>
      <c r="AM29" s="40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6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4" t="n">
        <f aca="false">$AM$30</f>
        <v>0</v>
      </c>
      <c r="AD30" s="35" t="n">
        <f aca="false">COUNTIF($F$10:$AA$39,"="&amp;AC30)/3</f>
        <v>0</v>
      </c>
      <c r="AE30" s="36" t="e">
        <f aca="false">$AE$10/$AE$2*AK30</f>
        <v>#DIV/0!</v>
      </c>
      <c r="AF30" s="37" t="e">
        <f aca="false">AD30-AE30</f>
        <v>#DIV/0!</v>
      </c>
      <c r="AG30" s="38" t="n">
        <f aca="false">AD30</f>
        <v>0</v>
      </c>
      <c r="AH30" s="36" t="e">
        <f aca="false">$AE$10/$AE$2*AK30</f>
        <v>#DIV/0!</v>
      </c>
      <c r="AI30" s="37" t="e">
        <f aca="false">AG30-AH30</f>
        <v>#DIV/0!</v>
      </c>
      <c r="AJ30" s="35" t="n">
        <f aca="false">AG30-AK30</f>
        <v>0</v>
      </c>
      <c r="AK30" s="39" t="n">
        <f aca="false">$AN$30</f>
        <v>0</v>
      </c>
      <c r="AM30" s="40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6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41" t="n">
        <f aca="false">$AM$31</f>
        <v>0</v>
      </c>
      <c r="AD31" s="42" t="n">
        <f aca="false">COUNTIF($F$10:$AA$39,"="&amp;AC31)/3</f>
        <v>0</v>
      </c>
      <c r="AE31" s="43" t="e">
        <f aca="false">$AE$10/$AE$2*AK31</f>
        <v>#DIV/0!</v>
      </c>
      <c r="AF31" s="44"/>
      <c r="AG31" s="45"/>
      <c r="AH31" s="43" t="e">
        <f aca="false">$AE$10/$AE$2*AK31</f>
        <v>#DIV/0!</v>
      </c>
      <c r="AI31" s="46" t="e">
        <f aca="false">AG31-AH31</f>
        <v>#DIV/0!</v>
      </c>
      <c r="AJ31" s="47"/>
      <c r="AK31" s="48" t="n">
        <f aca="false">$AN$31</f>
        <v>1015</v>
      </c>
      <c r="AM31" s="40"/>
      <c r="AN31" s="12" t="n">
        <f aca="false">SUM(AN12:AN24)</f>
        <v>1015</v>
      </c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6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6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2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6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2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6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6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6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6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6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6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2"/>
      <c r="AD40" s="23" t="str">
        <f aca="false">B40&amp;"月授業日数"</f>
        <v>5月授業日数</v>
      </c>
      <c r="AE40" s="24"/>
      <c r="AF40" s="49" t="s">
        <v>11</v>
      </c>
      <c r="AG40" s="49"/>
      <c r="AH40" s="50"/>
      <c r="AI40" s="51" t="s">
        <v>17</v>
      </c>
      <c r="AJ40" s="25" t="n">
        <f aca="false">AE40+AJ10</f>
        <v>0</v>
      </c>
      <c r="AK40" s="49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6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7"/>
      <c r="AD41" s="28" t="s">
        <v>19</v>
      </c>
      <c r="AE41" s="29" t="s">
        <v>20</v>
      </c>
      <c r="AF41" s="30" t="s">
        <v>21</v>
      </c>
      <c r="AG41" s="31" t="s">
        <v>22</v>
      </c>
      <c r="AH41" s="29" t="s">
        <v>23</v>
      </c>
      <c r="AI41" s="30" t="s">
        <v>24</v>
      </c>
      <c r="AJ41" s="28" t="s">
        <v>25</v>
      </c>
      <c r="AK41" s="32" t="s">
        <v>26</v>
      </c>
      <c r="AM41" s="22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6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4" t="str">
        <f aca="false">$AM$12</f>
        <v>国</v>
      </c>
      <c r="AD42" s="35" t="n">
        <f aca="false">COUNTIF($F$40:$AA$70,"="&amp;AC42)/3</f>
        <v>0</v>
      </c>
      <c r="AE42" s="36" t="e">
        <f aca="false">$AE$40/$AE$2*AK42</f>
        <v>#DIV/0!</v>
      </c>
      <c r="AF42" s="37" t="e">
        <f aca="false">AD42-AE42</f>
        <v>#DIV/0!</v>
      </c>
      <c r="AG42" s="38" t="n">
        <f aca="false">AD42+AG12</f>
        <v>0</v>
      </c>
      <c r="AH42" s="36" t="e">
        <f aca="false">$AJ$40/$AE$2*AK42</f>
        <v>#DIV/0!</v>
      </c>
      <c r="AI42" s="37" t="e">
        <f aca="false">AG42-AH42</f>
        <v>#DIV/0!</v>
      </c>
      <c r="AJ42" s="35" t="n">
        <f aca="false">AG42-AK42</f>
        <v>-245</v>
      </c>
      <c r="AK42" s="39" t="n">
        <f aca="false">$AN$12</f>
        <v>245</v>
      </c>
      <c r="AM42" s="22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6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4" t="str">
        <f aca="false">$AM$13</f>
        <v>社</v>
      </c>
      <c r="AD43" s="35" t="n">
        <f aca="false">COUNTIF($F$40:$AA$70,"="&amp;AC43)/3</f>
        <v>0</v>
      </c>
      <c r="AE43" s="36" t="e">
        <f aca="false">$AE$40/$AE$2*AK43</f>
        <v>#DIV/0!</v>
      </c>
      <c r="AF43" s="37" t="e">
        <f aca="false">AD43-AE43</f>
        <v>#DIV/0!</v>
      </c>
      <c r="AG43" s="38" t="n">
        <f aca="false">AD43+AG13</f>
        <v>0</v>
      </c>
      <c r="AH43" s="36" t="e">
        <f aca="false">$AJ$40/$AE$2*AK43</f>
        <v>#DIV/0!</v>
      </c>
      <c r="AI43" s="37" t="e">
        <f aca="false">AG43-AH43</f>
        <v>#DIV/0!</v>
      </c>
      <c r="AJ43" s="35" t="n">
        <f aca="false">AG43-AK43</f>
        <v>-90</v>
      </c>
      <c r="AK43" s="39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6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4" t="str">
        <f aca="false">$AM$14</f>
        <v>算</v>
      </c>
      <c r="AD44" s="35" t="n">
        <f aca="false">COUNTIF($F$40:$AA$70,"="&amp;AC44)/3</f>
        <v>0</v>
      </c>
      <c r="AE44" s="36" t="e">
        <f aca="false">$AE$40/$AE$2*AK44</f>
        <v>#DIV/0!</v>
      </c>
      <c r="AF44" s="37" t="e">
        <f aca="false">AD44-AE44</f>
        <v>#DIV/0!</v>
      </c>
      <c r="AG44" s="38" t="n">
        <f aca="false">AD44+AG14</f>
        <v>0</v>
      </c>
      <c r="AH44" s="36" t="e">
        <f aca="false">$AJ$40/$AE$2*AK44</f>
        <v>#DIV/0!</v>
      </c>
      <c r="AI44" s="37" t="e">
        <f aca="false">AG44-AH44</f>
        <v>#DIV/0!</v>
      </c>
      <c r="AJ44" s="35" t="n">
        <f aca="false">AG44-AK44</f>
        <v>-175</v>
      </c>
      <c r="AK44" s="39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6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4" t="str">
        <f aca="false">$AM$15</f>
        <v>理</v>
      </c>
      <c r="AD45" s="35" t="n">
        <f aca="false">COUNTIF($F$40:$AA$70,"="&amp;AC45)/3</f>
        <v>0</v>
      </c>
      <c r="AE45" s="36" t="e">
        <f aca="false">$AE$40/$AE$2*AK45</f>
        <v>#DIV/0!</v>
      </c>
      <c r="AF45" s="37" t="e">
        <f aca="false">AD45-AE45</f>
        <v>#DIV/0!</v>
      </c>
      <c r="AG45" s="38" t="n">
        <f aca="false">AD45+AG15</f>
        <v>0</v>
      </c>
      <c r="AH45" s="36" t="e">
        <f aca="false">$AJ$40/$AE$2*AK45</f>
        <v>#DIV/0!</v>
      </c>
      <c r="AI45" s="37" t="e">
        <f aca="false">AG45-AH45</f>
        <v>#DIV/0!</v>
      </c>
      <c r="AJ45" s="35" t="n">
        <f aca="false">AG45-AK45</f>
        <v>-105</v>
      </c>
      <c r="AK45" s="39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6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4" t="str">
        <f aca="false">$AM$16</f>
        <v>生</v>
      </c>
      <c r="AD46" s="35" t="n">
        <f aca="false">COUNTIF($F$40:$AA$70,"="&amp;AC46)/3</f>
        <v>0</v>
      </c>
      <c r="AE46" s="36" t="e">
        <f aca="false">$AE$40/$AE$2*AK46</f>
        <v>#DIV/0!</v>
      </c>
      <c r="AF46" s="37" t="e">
        <f aca="false">AD46-AE46</f>
        <v>#DIV/0!</v>
      </c>
      <c r="AG46" s="38" t="n">
        <f aca="false">AD46+AG16</f>
        <v>0</v>
      </c>
      <c r="AH46" s="36" t="e">
        <f aca="false">$AJ$40/$AE$2*AK46</f>
        <v>#DIV/0!</v>
      </c>
      <c r="AI46" s="37" t="e">
        <f aca="false">AG46-AH46</f>
        <v>#DIV/0!</v>
      </c>
      <c r="AJ46" s="35" t="n">
        <f aca="false">AG46-AK46</f>
        <v>0</v>
      </c>
      <c r="AK46" s="39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6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4" t="str">
        <f aca="false">$AM$17</f>
        <v>音</v>
      </c>
      <c r="AD47" s="35" t="n">
        <f aca="false">COUNTIF($F$40:$AA$70,"="&amp;AC47)/3</f>
        <v>0</v>
      </c>
      <c r="AE47" s="36" t="e">
        <f aca="false">$AE$40/$AE$2*AK47</f>
        <v>#DIV/0!</v>
      </c>
      <c r="AF47" s="37" t="e">
        <f aca="false">AD47-AE47</f>
        <v>#DIV/0!</v>
      </c>
      <c r="AG47" s="38" t="n">
        <f aca="false">AD47+AG17</f>
        <v>0</v>
      </c>
      <c r="AH47" s="36" t="e">
        <f aca="false">$AJ$40/$AE$2*AK47</f>
        <v>#DIV/0!</v>
      </c>
      <c r="AI47" s="37" t="e">
        <f aca="false">AG47-AH47</f>
        <v>#DIV/0!</v>
      </c>
      <c r="AJ47" s="35" t="n">
        <f aca="false">AG47-AK47</f>
        <v>-60</v>
      </c>
      <c r="AK47" s="39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6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4" t="str">
        <f aca="false">$AM$18</f>
        <v>図</v>
      </c>
      <c r="AD48" s="35" t="n">
        <f aca="false">COUNTIF($F$40:$AA$70,"="&amp;AC48)/3</f>
        <v>0</v>
      </c>
      <c r="AE48" s="36" t="e">
        <f aca="false">$AE$40/$AE$2*AK48</f>
        <v>#DIV/0!</v>
      </c>
      <c r="AF48" s="37" t="e">
        <f aca="false">AD48-AE48</f>
        <v>#DIV/0!</v>
      </c>
      <c r="AG48" s="38" t="n">
        <f aca="false">AD48+AG18</f>
        <v>0</v>
      </c>
      <c r="AH48" s="36" t="e">
        <f aca="false">$AJ$40/$AE$2*AK48</f>
        <v>#DIV/0!</v>
      </c>
      <c r="AI48" s="37" t="e">
        <f aca="false">AG48-AH48</f>
        <v>#DIV/0!</v>
      </c>
      <c r="AJ48" s="35" t="n">
        <f aca="false">AG48-AK48</f>
        <v>-60</v>
      </c>
      <c r="AK48" s="39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6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4" t="str">
        <f aca="false">$AM$19</f>
        <v>家</v>
      </c>
      <c r="AD49" s="35" t="n">
        <f aca="false">COUNTIF($F$40:$AA$70,"="&amp;AC49)/3</f>
        <v>0</v>
      </c>
      <c r="AE49" s="36" t="e">
        <f aca="false">$AE$40/$AE$2*AK49</f>
        <v>#DIV/0!</v>
      </c>
      <c r="AF49" s="37" t="e">
        <f aca="false">AD49-AE49</f>
        <v>#DIV/0!</v>
      </c>
      <c r="AG49" s="38" t="n">
        <f aca="false">AD49+AG19</f>
        <v>0</v>
      </c>
      <c r="AH49" s="36" t="e">
        <f aca="false">$AJ$40/$AE$2*AK49</f>
        <v>#DIV/0!</v>
      </c>
      <c r="AI49" s="37" t="e">
        <f aca="false">AG49-AH49</f>
        <v>#DIV/0!</v>
      </c>
      <c r="AJ49" s="35" t="n">
        <f aca="false">AG49-AK49</f>
        <v>0</v>
      </c>
      <c r="AK49" s="39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6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4" t="str">
        <f aca="false">$AM$20</f>
        <v>体</v>
      </c>
      <c r="AD50" s="35" t="n">
        <f aca="false">COUNTIF($F$40:$AA$70,"="&amp;AC50)/3</f>
        <v>0</v>
      </c>
      <c r="AE50" s="36" t="e">
        <f aca="false">$AE$40/$AE$2*AK50</f>
        <v>#DIV/0!</v>
      </c>
      <c r="AF50" s="37" t="e">
        <f aca="false">AD50-AE50</f>
        <v>#DIV/0!</v>
      </c>
      <c r="AG50" s="38" t="n">
        <f aca="false">AD50+AG20</f>
        <v>0</v>
      </c>
      <c r="AH50" s="36" t="e">
        <f aca="false">$AJ$40/$AE$2*AK50</f>
        <v>#DIV/0!</v>
      </c>
      <c r="AI50" s="37" t="e">
        <f aca="false">AG50-AH50</f>
        <v>#DIV/0!</v>
      </c>
      <c r="AJ50" s="35" t="n">
        <f aca="false">AG50-AK50</f>
        <v>-105</v>
      </c>
      <c r="AK50" s="39" t="n">
        <f aca="false">$AN$20</f>
        <v>105</v>
      </c>
      <c r="AM50" s="22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6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4" t="str">
        <f aca="false">$AM$21</f>
        <v>道</v>
      </c>
      <c r="AD51" s="35" t="n">
        <f aca="false">COUNTIF($F$40:$AA$70,"="&amp;AC51)/3</f>
        <v>0</v>
      </c>
      <c r="AE51" s="36" t="e">
        <f aca="false">$AE$40/$AE$2*AK51</f>
        <v>#DIV/0!</v>
      </c>
      <c r="AF51" s="37" t="e">
        <f aca="false">AD51-AE51</f>
        <v>#DIV/0!</v>
      </c>
      <c r="AG51" s="38" t="n">
        <f aca="false">AD51+AG21</f>
        <v>0</v>
      </c>
      <c r="AH51" s="36" t="e">
        <f aca="false">$AJ$40/$AE$2*AK51</f>
        <v>#DIV/0!</v>
      </c>
      <c r="AI51" s="37" t="e">
        <f aca="false">AG51-AH51</f>
        <v>#DIV/0!</v>
      </c>
      <c r="AJ51" s="35" t="n">
        <f aca="false">AG51-AK51</f>
        <v>-35</v>
      </c>
      <c r="AK51" s="39" t="n">
        <f aca="false">$AN$21</f>
        <v>35</v>
      </c>
      <c r="AM51" s="22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6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4" t="str">
        <f aca="false">$AM$22</f>
        <v>外</v>
      </c>
      <c r="AD52" s="35" t="n">
        <f aca="false">COUNTIF($F$40:$AA$70,"="&amp;AC52)/3</f>
        <v>0</v>
      </c>
      <c r="AE52" s="36" t="e">
        <f aca="false">$AE$40/$AE$2*AK52</f>
        <v>#DIV/0!</v>
      </c>
      <c r="AF52" s="37" t="e">
        <f aca="false">AD52-AE52</f>
        <v>#DIV/0!</v>
      </c>
      <c r="AG52" s="38" t="n">
        <f aca="false">AD52+AG22</f>
        <v>0</v>
      </c>
      <c r="AH52" s="36" t="e">
        <f aca="false">$AJ$40/$AE$2*AK52</f>
        <v>#DIV/0!</v>
      </c>
      <c r="AI52" s="37" t="e">
        <f aca="false">AG52-AH52</f>
        <v>#DIV/0!</v>
      </c>
      <c r="AJ52" s="35" t="n">
        <f aca="false">AG52-AK52</f>
        <v>-35</v>
      </c>
      <c r="AK52" s="39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6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4" t="str">
        <f aca="false">$AM$23</f>
        <v>総</v>
      </c>
      <c r="AD53" s="35" t="n">
        <f aca="false">COUNTIF($F$40:$AA$70,"="&amp;AC53)/3</f>
        <v>0</v>
      </c>
      <c r="AE53" s="36" t="e">
        <f aca="false">$AE$40/$AE$2*AK53</f>
        <v>#DIV/0!</v>
      </c>
      <c r="AF53" s="37" t="e">
        <f aca="false">AD53-AE53</f>
        <v>#DIV/0!</v>
      </c>
      <c r="AG53" s="38" t="n">
        <f aca="false">AD53+AG23</f>
        <v>0</v>
      </c>
      <c r="AH53" s="36" t="e">
        <f aca="false">$AJ$40/$AE$2*AK53</f>
        <v>#DIV/0!</v>
      </c>
      <c r="AI53" s="37" t="e">
        <f aca="false">AG53-AH53</f>
        <v>#DIV/0!</v>
      </c>
      <c r="AJ53" s="35" t="n">
        <f aca="false">AG53-AK53</f>
        <v>-70</v>
      </c>
      <c r="AK53" s="39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6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4" t="str">
        <f aca="false">$AM$24</f>
        <v>学</v>
      </c>
      <c r="AD54" s="35" t="n">
        <f aca="false">COUNTIF($F$40:$AA$70,"="&amp;AC54)/3</f>
        <v>0</v>
      </c>
      <c r="AE54" s="36" t="e">
        <f aca="false">$AE$40/$AE$2*AK54</f>
        <v>#DIV/0!</v>
      </c>
      <c r="AF54" s="37" t="e">
        <f aca="false">AD54-AE54</f>
        <v>#DIV/0!</v>
      </c>
      <c r="AG54" s="38" t="n">
        <f aca="false">AD54+AG24</f>
        <v>0</v>
      </c>
      <c r="AH54" s="36" t="e">
        <f aca="false">$AJ$40/$AE$2*AK54</f>
        <v>#DIV/0!</v>
      </c>
      <c r="AI54" s="37" t="e">
        <f aca="false">AG54-AH54</f>
        <v>#DIV/0!</v>
      </c>
      <c r="AJ54" s="35" t="n">
        <f aca="false">AG54-AK54</f>
        <v>-35</v>
      </c>
      <c r="AK54" s="39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6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4" t="str">
        <f aca="false">$AM$25</f>
        <v>委</v>
      </c>
      <c r="AD55" s="35" t="n">
        <f aca="false">COUNTIF($F$40:$AA$70,"="&amp;AC55)/3</f>
        <v>0</v>
      </c>
      <c r="AE55" s="36" t="e">
        <f aca="false">$AE$40/$AE$2*AK55</f>
        <v>#DIV/0!</v>
      </c>
      <c r="AF55" s="37" t="e">
        <f aca="false">AD55-AE55</f>
        <v>#DIV/0!</v>
      </c>
      <c r="AG55" s="38" t="n">
        <f aca="false">AD55+AG25</f>
        <v>0</v>
      </c>
      <c r="AH55" s="36" t="e">
        <f aca="false">$AJ$40/$AE$2*AK55</f>
        <v>#DIV/0!</v>
      </c>
      <c r="AI55" s="37" t="e">
        <f aca="false">AG55-AH55</f>
        <v>#DIV/0!</v>
      </c>
      <c r="AJ55" s="35" t="n">
        <f aca="false">AG55-AK55</f>
        <v>0</v>
      </c>
      <c r="AK55" s="39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6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4" t="str">
        <f aca="false">$AM$26</f>
        <v>ク</v>
      </c>
      <c r="AD56" s="35" t="n">
        <f aca="false">COUNTIF($F$40:$AA$70,"="&amp;AC56)/3</f>
        <v>0</v>
      </c>
      <c r="AE56" s="36" t="e">
        <f aca="false">$AE$40/$AE$2*AK56</f>
        <v>#DIV/0!</v>
      </c>
      <c r="AF56" s="37" t="e">
        <f aca="false">AD56-AE56</f>
        <v>#DIV/0!</v>
      </c>
      <c r="AG56" s="38" t="n">
        <f aca="false">AD56+AG26</f>
        <v>0</v>
      </c>
      <c r="AH56" s="36" t="e">
        <f aca="false">$AJ$40/$AE$2*AK56</f>
        <v>#DIV/0!</v>
      </c>
      <c r="AI56" s="37" t="e">
        <f aca="false">AG56-AH56</f>
        <v>#DIV/0!</v>
      </c>
      <c r="AJ56" s="35" t="n">
        <f aca="false">AG56-AK56</f>
        <v>0</v>
      </c>
      <c r="AK56" s="39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6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4" t="str">
        <f aca="false">$AM$27</f>
        <v>行</v>
      </c>
      <c r="AD57" s="35" t="n">
        <f aca="false">COUNTIF($F$40:$AA$70,"="&amp;AC57)/3</f>
        <v>0</v>
      </c>
      <c r="AE57" s="36" t="e">
        <f aca="false">$AE$40/$AE$2*AK57</f>
        <v>#DIV/0!</v>
      </c>
      <c r="AF57" s="37" t="e">
        <f aca="false">AD57-AE57</f>
        <v>#DIV/0!</v>
      </c>
      <c r="AG57" s="38" t="n">
        <f aca="false">AD57+AG27</f>
        <v>0</v>
      </c>
      <c r="AH57" s="36" t="e">
        <f aca="false">$AJ$40/$AE$2*AK57</f>
        <v>#DIV/0!</v>
      </c>
      <c r="AI57" s="37" t="e">
        <f aca="false">AG57-AH57</f>
        <v>#DIV/0!</v>
      </c>
      <c r="AJ57" s="35" t="n">
        <f aca="false">AG57-AK57</f>
        <v>0</v>
      </c>
      <c r="AK57" s="39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6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4" t="str">
        <f aca="false">$AM$28</f>
        <v>児</v>
      </c>
      <c r="AD58" s="35" t="n">
        <f aca="false">COUNTIF($F$40:$AA$70,"="&amp;AC58)/3</f>
        <v>0</v>
      </c>
      <c r="AE58" s="36" t="e">
        <f aca="false">$AE$40/$AE$2*AK58</f>
        <v>#DIV/0!</v>
      </c>
      <c r="AF58" s="37" t="e">
        <f aca="false">AD58-AE58</f>
        <v>#DIV/0!</v>
      </c>
      <c r="AG58" s="38" t="n">
        <f aca="false">AD58+AG28</f>
        <v>0</v>
      </c>
      <c r="AH58" s="36" t="e">
        <f aca="false">$AJ$40/$AE$2*AK58</f>
        <v>#DIV/0!</v>
      </c>
      <c r="AI58" s="37" t="e">
        <f aca="false">AG58-AH58</f>
        <v>#DIV/0!</v>
      </c>
      <c r="AJ58" s="35" t="n">
        <f aca="false">AG58-AK58</f>
        <v>0</v>
      </c>
      <c r="AK58" s="39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6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4" t="str">
        <f aca="false">$AM$29</f>
        <v>／</v>
      </c>
      <c r="AD59" s="35" t="n">
        <f aca="false">COUNTIF($F$40:$AA$70,"="&amp;AC59)/3</f>
        <v>0</v>
      </c>
      <c r="AE59" s="36" t="e">
        <f aca="false">$AE$40/$AE$2*AK59</f>
        <v>#DIV/0!</v>
      </c>
      <c r="AF59" s="37" t="e">
        <f aca="false">AD59-AE59</f>
        <v>#DIV/0!</v>
      </c>
      <c r="AG59" s="38" t="n">
        <f aca="false">AD59+AG29</f>
        <v>0</v>
      </c>
      <c r="AH59" s="36" t="e">
        <f aca="false">$AJ$40/$AE$2*AK59</f>
        <v>#DIV/0!</v>
      </c>
      <c r="AI59" s="37" t="e">
        <f aca="false">AG59-AH59</f>
        <v>#DIV/0!</v>
      </c>
      <c r="AJ59" s="35" t="n">
        <f aca="false">AG59-AK59</f>
        <v>0</v>
      </c>
      <c r="AK59" s="39" t="n">
        <f aca="false">$AN$29</f>
        <v>0</v>
      </c>
      <c r="AM59" s="22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6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4" t="n">
        <f aca="false">$AM$30</f>
        <v>0</v>
      </c>
      <c r="AD60" s="35" t="n">
        <f aca="false">COUNTIF($F$40:$AA$70,"="&amp;AC60)/3</f>
        <v>0</v>
      </c>
      <c r="AE60" s="36" t="e">
        <f aca="false">$AE$40/$AE$2*AK60</f>
        <v>#DIV/0!</v>
      </c>
      <c r="AF60" s="37" t="e">
        <f aca="false">AD60-AE60</f>
        <v>#DIV/0!</v>
      </c>
      <c r="AG60" s="38" t="n">
        <f aca="false">AD60+AG30</f>
        <v>0</v>
      </c>
      <c r="AH60" s="36" t="e">
        <f aca="false">$AJ$40/$AE$2*AK60</f>
        <v>#DIV/0!</v>
      </c>
      <c r="AI60" s="37" t="e">
        <f aca="false">AG60-AH60</f>
        <v>#DIV/0!</v>
      </c>
      <c r="AJ60" s="35" t="n">
        <f aca="false">AG60-AK60</f>
        <v>0</v>
      </c>
      <c r="AK60" s="39" t="n">
        <f aca="false">$AN$30</f>
        <v>0</v>
      </c>
      <c r="AM60" s="22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6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41" t="n">
        <f aca="false">$AM$31</f>
        <v>0</v>
      </c>
      <c r="AD61" s="42" t="n">
        <f aca="false">COUNTIF($F$40:$AA$70,"="&amp;AC61)/3</f>
        <v>0</v>
      </c>
      <c r="AE61" s="43" t="e">
        <f aca="false">$AE$40/$AE$2*AK61</f>
        <v>#DIV/0!</v>
      </c>
      <c r="AF61" s="44"/>
      <c r="AG61" s="52" t="n">
        <f aca="false">AD61+AG31</f>
        <v>0</v>
      </c>
      <c r="AH61" s="43" t="e">
        <f aca="false">$AJ$40/$AE$2*AK61</f>
        <v>#DIV/0!</v>
      </c>
      <c r="AI61" s="46" t="e">
        <f aca="false">AG61-AH61</f>
        <v>#DIV/0!</v>
      </c>
      <c r="AJ61" s="47"/>
      <c r="AK61" s="48" t="n">
        <f aca="false">$AN$31</f>
        <v>1015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6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6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6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6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6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6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6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6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2"/>
      <c r="AD71" s="23" t="str">
        <f aca="false">B71&amp;"月授業日数"</f>
        <v>6月授業日数</v>
      </c>
      <c r="AE71" s="24"/>
      <c r="AF71" s="49" t="s">
        <v>11</v>
      </c>
      <c r="AG71" s="49"/>
      <c r="AH71" s="50"/>
      <c r="AI71" s="51" t="s">
        <v>17</v>
      </c>
      <c r="AJ71" s="25" t="n">
        <f aca="false">AE71+AJ40</f>
        <v>0</v>
      </c>
      <c r="AK71" s="49" t="s">
        <v>11</v>
      </c>
      <c r="AM71" s="22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6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7"/>
      <c r="AD72" s="28" t="s">
        <v>19</v>
      </c>
      <c r="AE72" s="29" t="s">
        <v>20</v>
      </c>
      <c r="AF72" s="30" t="s">
        <v>21</v>
      </c>
      <c r="AG72" s="31" t="s">
        <v>22</v>
      </c>
      <c r="AH72" s="29" t="s">
        <v>23</v>
      </c>
      <c r="AI72" s="30" t="s">
        <v>24</v>
      </c>
      <c r="AJ72" s="28" t="s">
        <v>25</v>
      </c>
      <c r="AK72" s="32" t="s">
        <v>26</v>
      </c>
      <c r="AM72" s="22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6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4" t="str">
        <f aca="false">$AM$12</f>
        <v>国</v>
      </c>
      <c r="AD73" s="35" t="n">
        <f aca="false">COUNTIF($F$71:$AA$100,"="&amp;AC73)/3</f>
        <v>0</v>
      </c>
      <c r="AE73" s="36" t="e">
        <f aca="false">$AE$71/$AE$2*AK73</f>
        <v>#DIV/0!</v>
      </c>
      <c r="AF73" s="37" t="e">
        <f aca="false">AD73-AE73</f>
        <v>#DIV/0!</v>
      </c>
      <c r="AG73" s="38" t="n">
        <f aca="false">AD73+AG42</f>
        <v>0</v>
      </c>
      <c r="AH73" s="36" t="e">
        <f aca="false">$AJ$71/$AE$2*AK73</f>
        <v>#DIV/0!</v>
      </c>
      <c r="AI73" s="37" t="e">
        <f aca="false">AG73-AH73</f>
        <v>#DIV/0!</v>
      </c>
      <c r="AJ73" s="35" t="n">
        <f aca="false">AG73-AK73</f>
        <v>-245</v>
      </c>
      <c r="AK73" s="39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6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4" t="str">
        <f aca="false">$AM$13</f>
        <v>社</v>
      </c>
      <c r="AD74" s="35" t="n">
        <f aca="false">COUNTIF($F$71:$AA$100,"="&amp;AC74)/3</f>
        <v>0</v>
      </c>
      <c r="AE74" s="36" t="e">
        <f aca="false">$AE$71/$AE$2*AK74</f>
        <v>#DIV/0!</v>
      </c>
      <c r="AF74" s="37" t="e">
        <f aca="false">AD74-AE74</f>
        <v>#DIV/0!</v>
      </c>
      <c r="AG74" s="38" t="n">
        <f aca="false">AD74+AG43</f>
        <v>0</v>
      </c>
      <c r="AH74" s="36" t="e">
        <f aca="false">$AJ$71/$AE$2*AK74</f>
        <v>#DIV/0!</v>
      </c>
      <c r="AI74" s="37" t="e">
        <f aca="false">AG74-AH74</f>
        <v>#DIV/0!</v>
      </c>
      <c r="AJ74" s="35" t="n">
        <f aca="false">AG74-AK74</f>
        <v>-90</v>
      </c>
      <c r="AK74" s="39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6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4" t="str">
        <f aca="false">$AM$14</f>
        <v>算</v>
      </c>
      <c r="AD75" s="35" t="n">
        <f aca="false">COUNTIF($F$71:$AA$100,"="&amp;AC75)/3</f>
        <v>0</v>
      </c>
      <c r="AE75" s="36" t="e">
        <f aca="false">$AE$71/$AE$2*AK75</f>
        <v>#DIV/0!</v>
      </c>
      <c r="AF75" s="37" t="e">
        <f aca="false">AD75-AE75</f>
        <v>#DIV/0!</v>
      </c>
      <c r="AG75" s="38" t="n">
        <f aca="false">AD75+AG44</f>
        <v>0</v>
      </c>
      <c r="AH75" s="36" t="e">
        <f aca="false">$AJ$71/$AE$2*AK75</f>
        <v>#DIV/0!</v>
      </c>
      <c r="AI75" s="37" t="e">
        <f aca="false">AG75-AH75</f>
        <v>#DIV/0!</v>
      </c>
      <c r="AJ75" s="35" t="n">
        <f aca="false">AG75-AK75</f>
        <v>-175</v>
      </c>
      <c r="AK75" s="39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6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4" t="str">
        <f aca="false">$AM$15</f>
        <v>理</v>
      </c>
      <c r="AD76" s="35" t="n">
        <f aca="false">COUNTIF($F$71:$AA$100,"="&amp;AC76)/3</f>
        <v>0</v>
      </c>
      <c r="AE76" s="36" t="e">
        <f aca="false">$AE$71/$AE$2*AK76</f>
        <v>#DIV/0!</v>
      </c>
      <c r="AF76" s="37" t="e">
        <f aca="false">AD76-AE76</f>
        <v>#DIV/0!</v>
      </c>
      <c r="AG76" s="38" t="n">
        <f aca="false">AD76+AG45</f>
        <v>0</v>
      </c>
      <c r="AH76" s="36" t="e">
        <f aca="false">$AJ$71/$AE$2*AK76</f>
        <v>#DIV/0!</v>
      </c>
      <c r="AI76" s="37" t="e">
        <f aca="false">AG76-AH76</f>
        <v>#DIV/0!</v>
      </c>
      <c r="AJ76" s="35" t="n">
        <f aca="false">AG76-AK76</f>
        <v>-105</v>
      </c>
      <c r="AK76" s="39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6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4" t="str">
        <f aca="false">$AM$16</f>
        <v>生</v>
      </c>
      <c r="AD77" s="35" t="n">
        <f aca="false">COUNTIF($F$71:$AA$100,"="&amp;AC77)/3</f>
        <v>0</v>
      </c>
      <c r="AE77" s="36" t="e">
        <f aca="false">$AE$71/$AE$2*AK77</f>
        <v>#DIV/0!</v>
      </c>
      <c r="AF77" s="37" t="e">
        <f aca="false">AD77-AE77</f>
        <v>#DIV/0!</v>
      </c>
      <c r="AG77" s="38" t="n">
        <f aca="false">AD77+AG46</f>
        <v>0</v>
      </c>
      <c r="AH77" s="36" t="e">
        <f aca="false">$AJ$71/$AE$2*AK77</f>
        <v>#DIV/0!</v>
      </c>
      <c r="AI77" s="37" t="e">
        <f aca="false">AG77-AH77</f>
        <v>#DIV/0!</v>
      </c>
      <c r="AJ77" s="35" t="n">
        <f aca="false">AG77-AK77</f>
        <v>0</v>
      </c>
      <c r="AK77" s="39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6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4" t="str">
        <f aca="false">$AM$17</f>
        <v>音</v>
      </c>
      <c r="AD78" s="35" t="n">
        <f aca="false">COUNTIF($F$71:$AA$100,"="&amp;AC78)/3</f>
        <v>0</v>
      </c>
      <c r="AE78" s="36" t="e">
        <f aca="false">$AE$71/$AE$2*AK78</f>
        <v>#DIV/0!</v>
      </c>
      <c r="AF78" s="37" t="e">
        <f aca="false">AD78-AE78</f>
        <v>#DIV/0!</v>
      </c>
      <c r="AG78" s="38" t="n">
        <f aca="false">AD78+AG47</f>
        <v>0</v>
      </c>
      <c r="AH78" s="36" t="e">
        <f aca="false">$AJ$71/$AE$2*AK78</f>
        <v>#DIV/0!</v>
      </c>
      <c r="AI78" s="37" t="e">
        <f aca="false">AG78-AH78</f>
        <v>#DIV/0!</v>
      </c>
      <c r="AJ78" s="35" t="n">
        <f aca="false">AG78-AK78</f>
        <v>-60</v>
      </c>
      <c r="AK78" s="39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6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4" t="str">
        <f aca="false">$AM$18</f>
        <v>図</v>
      </c>
      <c r="AD79" s="35" t="n">
        <f aca="false">COUNTIF($F$71:$AA$100,"="&amp;AC79)/3</f>
        <v>0</v>
      </c>
      <c r="AE79" s="36" t="e">
        <f aca="false">$AE$71/$AE$2*AK79</f>
        <v>#DIV/0!</v>
      </c>
      <c r="AF79" s="37" t="e">
        <f aca="false">AD79-AE79</f>
        <v>#DIV/0!</v>
      </c>
      <c r="AG79" s="38" t="n">
        <f aca="false">AD79+AG48</f>
        <v>0</v>
      </c>
      <c r="AH79" s="36" t="e">
        <f aca="false">$AJ$71/$AE$2*AK79</f>
        <v>#DIV/0!</v>
      </c>
      <c r="AI79" s="37" t="e">
        <f aca="false">AG79-AH79</f>
        <v>#DIV/0!</v>
      </c>
      <c r="AJ79" s="35" t="n">
        <f aca="false">AG79-AK79</f>
        <v>-60</v>
      </c>
      <c r="AK79" s="39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6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4" t="str">
        <f aca="false">$AM$19</f>
        <v>家</v>
      </c>
      <c r="AD80" s="35" t="n">
        <f aca="false">COUNTIF($F$71:$AA$100,"="&amp;AC80)/3</f>
        <v>0</v>
      </c>
      <c r="AE80" s="36" t="e">
        <f aca="false">$AE$71/$AE$2*AK80</f>
        <v>#DIV/0!</v>
      </c>
      <c r="AF80" s="37" t="e">
        <f aca="false">AD80-AE80</f>
        <v>#DIV/0!</v>
      </c>
      <c r="AG80" s="38" t="n">
        <f aca="false">AD80+AG49</f>
        <v>0</v>
      </c>
      <c r="AH80" s="36" t="e">
        <f aca="false">$AJ$71/$AE$2*AK80</f>
        <v>#DIV/0!</v>
      </c>
      <c r="AI80" s="37" t="e">
        <f aca="false">AG80-AH80</f>
        <v>#DIV/0!</v>
      </c>
      <c r="AJ80" s="35" t="n">
        <f aca="false">AG80-AK80</f>
        <v>0</v>
      </c>
      <c r="AK80" s="39" t="n">
        <f aca="false">$AN$19</f>
        <v>0</v>
      </c>
      <c r="AM80" s="22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6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4" t="str">
        <f aca="false">$AM$20</f>
        <v>体</v>
      </c>
      <c r="AD81" s="35" t="n">
        <f aca="false">COUNTIF($F$71:$AA$100,"="&amp;AC81)/3</f>
        <v>0</v>
      </c>
      <c r="AE81" s="36" t="e">
        <f aca="false">$AE$71/$AE$2*AK81</f>
        <v>#DIV/0!</v>
      </c>
      <c r="AF81" s="37" t="e">
        <f aca="false">AD81-AE81</f>
        <v>#DIV/0!</v>
      </c>
      <c r="AG81" s="38" t="n">
        <f aca="false">AD81+AG50</f>
        <v>0</v>
      </c>
      <c r="AH81" s="36" t="e">
        <f aca="false">$AJ$71/$AE$2*AK81</f>
        <v>#DIV/0!</v>
      </c>
      <c r="AI81" s="37" t="e">
        <f aca="false">AG81-AH81</f>
        <v>#DIV/0!</v>
      </c>
      <c r="AJ81" s="35" t="n">
        <f aca="false">AG81-AK81</f>
        <v>-105</v>
      </c>
      <c r="AK81" s="39" t="n">
        <f aca="false">$AN$20</f>
        <v>105</v>
      </c>
      <c r="AM81" s="22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6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4" t="str">
        <f aca="false">$AM$21</f>
        <v>道</v>
      </c>
      <c r="AD82" s="35" t="n">
        <f aca="false">COUNTIF($F$71:$AA$100,"="&amp;AC82)/3</f>
        <v>0</v>
      </c>
      <c r="AE82" s="36" t="e">
        <f aca="false">$AE$71/$AE$2*AK82</f>
        <v>#DIV/0!</v>
      </c>
      <c r="AF82" s="37" t="e">
        <f aca="false">AD82-AE82</f>
        <v>#DIV/0!</v>
      </c>
      <c r="AG82" s="38" t="n">
        <f aca="false">AD82+AG51</f>
        <v>0</v>
      </c>
      <c r="AH82" s="36" t="e">
        <f aca="false">$AJ$71/$AE$2*AK82</f>
        <v>#DIV/0!</v>
      </c>
      <c r="AI82" s="37" t="e">
        <f aca="false">AG82-AH82</f>
        <v>#DIV/0!</v>
      </c>
      <c r="AJ82" s="35" t="n">
        <f aca="false">AG82-AK82</f>
        <v>-35</v>
      </c>
      <c r="AK82" s="39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6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4" t="str">
        <f aca="false">$AM$22</f>
        <v>外</v>
      </c>
      <c r="AD83" s="35" t="n">
        <f aca="false">COUNTIF($F$71:$AA$100,"="&amp;AC83)/3</f>
        <v>0</v>
      </c>
      <c r="AE83" s="36" t="e">
        <f aca="false">$AE$71/$AE$2*AK83</f>
        <v>#DIV/0!</v>
      </c>
      <c r="AF83" s="37" t="e">
        <f aca="false">AD83-AE83</f>
        <v>#DIV/0!</v>
      </c>
      <c r="AG83" s="38" t="n">
        <f aca="false">AD83+AG52</f>
        <v>0</v>
      </c>
      <c r="AH83" s="36" t="e">
        <f aca="false">$AJ$71/$AE$2*AK83</f>
        <v>#DIV/0!</v>
      </c>
      <c r="AI83" s="37" t="e">
        <f aca="false">AG83-AH83</f>
        <v>#DIV/0!</v>
      </c>
      <c r="AJ83" s="35" t="n">
        <f aca="false">AG83-AK83</f>
        <v>-35</v>
      </c>
      <c r="AK83" s="39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6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4" t="str">
        <f aca="false">$AM$23</f>
        <v>総</v>
      </c>
      <c r="AD84" s="35" t="n">
        <f aca="false">COUNTIF($F$71:$AA$100,"="&amp;AC84)/3</f>
        <v>0</v>
      </c>
      <c r="AE84" s="36" t="e">
        <f aca="false">$AE$71/$AE$2*AK84</f>
        <v>#DIV/0!</v>
      </c>
      <c r="AF84" s="37" t="e">
        <f aca="false">AD84-AE84</f>
        <v>#DIV/0!</v>
      </c>
      <c r="AG84" s="38" t="n">
        <f aca="false">AD84+AG53</f>
        <v>0</v>
      </c>
      <c r="AH84" s="36" t="e">
        <f aca="false">$AJ$71/$AE$2*AK84</f>
        <v>#DIV/0!</v>
      </c>
      <c r="AI84" s="37" t="e">
        <f aca="false">AG84-AH84</f>
        <v>#DIV/0!</v>
      </c>
      <c r="AJ84" s="35" t="n">
        <f aca="false">AG84-AK84</f>
        <v>-70</v>
      </c>
      <c r="AK84" s="39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6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4" t="str">
        <f aca="false">$AM$24</f>
        <v>学</v>
      </c>
      <c r="AD85" s="35" t="n">
        <f aca="false">COUNTIF($F$71:$AA$100,"="&amp;AC85)/3</f>
        <v>0</v>
      </c>
      <c r="AE85" s="36" t="e">
        <f aca="false">$AE$71/$AE$2*AK85</f>
        <v>#DIV/0!</v>
      </c>
      <c r="AF85" s="37" t="e">
        <f aca="false">AD85-AE85</f>
        <v>#DIV/0!</v>
      </c>
      <c r="AG85" s="38" t="n">
        <f aca="false">AD85+AG54</f>
        <v>0</v>
      </c>
      <c r="AH85" s="36" t="e">
        <f aca="false">$AJ$71/$AE$2*AK85</f>
        <v>#DIV/0!</v>
      </c>
      <c r="AI85" s="37" t="e">
        <f aca="false">AG85-AH85</f>
        <v>#DIV/0!</v>
      </c>
      <c r="AJ85" s="35" t="n">
        <f aca="false">AG85-AK85</f>
        <v>-35</v>
      </c>
      <c r="AK85" s="39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6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4" t="str">
        <f aca="false">$AM$25</f>
        <v>委</v>
      </c>
      <c r="AD86" s="35" t="n">
        <f aca="false">COUNTIF($F$71:$AA$100,"="&amp;AC86)/3</f>
        <v>0</v>
      </c>
      <c r="AE86" s="36" t="e">
        <f aca="false">$AE$71/$AE$2*AK86</f>
        <v>#DIV/0!</v>
      </c>
      <c r="AF86" s="37" t="e">
        <f aca="false">AD86-AE86</f>
        <v>#DIV/0!</v>
      </c>
      <c r="AG86" s="38" t="n">
        <f aca="false">AD86+AG55</f>
        <v>0</v>
      </c>
      <c r="AH86" s="36" t="e">
        <f aca="false">$AJ$71/$AE$2*AK86</f>
        <v>#DIV/0!</v>
      </c>
      <c r="AI86" s="37" t="e">
        <f aca="false">AG86-AH86</f>
        <v>#DIV/0!</v>
      </c>
      <c r="AJ86" s="35" t="n">
        <f aca="false">AG86-AK86</f>
        <v>0</v>
      </c>
      <c r="AK86" s="39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6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4" t="str">
        <f aca="false">$AM$26</f>
        <v>ク</v>
      </c>
      <c r="AD87" s="35" t="n">
        <f aca="false">COUNTIF($F$71:$AA$100,"="&amp;AC87)/3</f>
        <v>0</v>
      </c>
      <c r="AE87" s="36" t="e">
        <f aca="false">$AE$71/$AE$2*AK87</f>
        <v>#DIV/0!</v>
      </c>
      <c r="AF87" s="37" t="e">
        <f aca="false">AD87-AE87</f>
        <v>#DIV/0!</v>
      </c>
      <c r="AG87" s="38" t="n">
        <f aca="false">AD87+AG56</f>
        <v>0</v>
      </c>
      <c r="AH87" s="36" t="e">
        <f aca="false">$AJ$71/$AE$2*AK87</f>
        <v>#DIV/0!</v>
      </c>
      <c r="AI87" s="37" t="e">
        <f aca="false">AG87-AH87</f>
        <v>#DIV/0!</v>
      </c>
      <c r="AJ87" s="35" t="n">
        <f aca="false">AG87-AK87</f>
        <v>0</v>
      </c>
      <c r="AK87" s="39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6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4" t="str">
        <f aca="false">$AM$27</f>
        <v>行</v>
      </c>
      <c r="AD88" s="35" t="n">
        <f aca="false">COUNTIF($F$71:$AA$100,"="&amp;AC88)/3</f>
        <v>0</v>
      </c>
      <c r="AE88" s="36" t="e">
        <f aca="false">$AE$71/$AE$2*AK88</f>
        <v>#DIV/0!</v>
      </c>
      <c r="AF88" s="37" t="e">
        <f aca="false">AD88-AE88</f>
        <v>#DIV/0!</v>
      </c>
      <c r="AG88" s="38" t="n">
        <f aca="false">AD88+AG57</f>
        <v>0</v>
      </c>
      <c r="AH88" s="36" t="e">
        <f aca="false">$AJ$71/$AE$2*AK88</f>
        <v>#DIV/0!</v>
      </c>
      <c r="AI88" s="37" t="e">
        <f aca="false">AG88-AH88</f>
        <v>#DIV/0!</v>
      </c>
      <c r="AJ88" s="35" t="n">
        <f aca="false">AG88-AK88</f>
        <v>0</v>
      </c>
      <c r="AK88" s="39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6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4" t="str">
        <f aca="false">$AM$28</f>
        <v>児</v>
      </c>
      <c r="AD89" s="35" t="n">
        <f aca="false">COUNTIF($F$71:$AA$100,"="&amp;AC89)/3</f>
        <v>0</v>
      </c>
      <c r="AE89" s="36" t="e">
        <f aca="false">$AE$71/$AE$2*AK89</f>
        <v>#DIV/0!</v>
      </c>
      <c r="AF89" s="37" t="e">
        <f aca="false">AD89-AE89</f>
        <v>#DIV/0!</v>
      </c>
      <c r="AG89" s="38" t="n">
        <f aca="false">AD89+AG58</f>
        <v>0</v>
      </c>
      <c r="AH89" s="36" t="e">
        <f aca="false">$AJ$71/$AE$2*AK89</f>
        <v>#DIV/0!</v>
      </c>
      <c r="AI89" s="37" t="e">
        <f aca="false">AG89-AH89</f>
        <v>#DIV/0!</v>
      </c>
      <c r="AJ89" s="35" t="n">
        <f aca="false">AG89-AK89</f>
        <v>0</v>
      </c>
      <c r="AK89" s="39" t="n">
        <f aca="false">$AN$28</f>
        <v>0</v>
      </c>
      <c r="AM89" s="22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6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4" t="str">
        <f aca="false">$AM$29</f>
        <v>／</v>
      </c>
      <c r="AD90" s="35" t="n">
        <f aca="false">COUNTIF($F$71:$AA$100,"="&amp;AC90)/3</f>
        <v>0</v>
      </c>
      <c r="AE90" s="36" t="e">
        <f aca="false">$AE$71/$AE$2*AK90</f>
        <v>#DIV/0!</v>
      </c>
      <c r="AF90" s="37" t="e">
        <f aca="false">AD90-AE90</f>
        <v>#DIV/0!</v>
      </c>
      <c r="AG90" s="38" t="n">
        <f aca="false">AD90+AG59</f>
        <v>0</v>
      </c>
      <c r="AH90" s="36" t="e">
        <f aca="false">$AJ$71/$AE$2*AK90</f>
        <v>#DIV/0!</v>
      </c>
      <c r="AI90" s="37" t="e">
        <f aca="false">AG90-AH90</f>
        <v>#DIV/0!</v>
      </c>
      <c r="AJ90" s="35" t="n">
        <f aca="false">AG90-AK90</f>
        <v>0</v>
      </c>
      <c r="AK90" s="39" t="n">
        <f aca="false">$AN$29</f>
        <v>0</v>
      </c>
      <c r="AM90" s="22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6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4" t="n">
        <f aca="false">$AM$30</f>
        <v>0</v>
      </c>
      <c r="AD91" s="35" t="n">
        <f aca="false">COUNTIF($F$71:$AA$100,"="&amp;AC91)/3</f>
        <v>0</v>
      </c>
      <c r="AE91" s="36" t="e">
        <f aca="false">$AE$71/$AE$2*AK91</f>
        <v>#DIV/0!</v>
      </c>
      <c r="AF91" s="37" t="e">
        <f aca="false">AD91-AE91</f>
        <v>#DIV/0!</v>
      </c>
      <c r="AG91" s="38" t="n">
        <f aca="false">AD91+AG60</f>
        <v>0</v>
      </c>
      <c r="AH91" s="36" t="e">
        <f aca="false">$AJ$71/$AE$2*AK91</f>
        <v>#DIV/0!</v>
      </c>
      <c r="AI91" s="37" t="e">
        <f aca="false">AG91-AH91</f>
        <v>#DIV/0!</v>
      </c>
      <c r="AJ91" s="35" t="n">
        <f aca="false">AG91-AK91</f>
        <v>0</v>
      </c>
      <c r="AK91" s="39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6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41" t="n">
        <f aca="false">$AM$31</f>
        <v>0</v>
      </c>
      <c r="AD92" s="42" t="n">
        <f aca="false">COUNTIF($F$71:$AA$100,"="&amp;AC92)/3</f>
        <v>0</v>
      </c>
      <c r="AE92" s="43" t="e">
        <f aca="false">$AE$71/$AE$2*AK92</f>
        <v>#DIV/0!</v>
      </c>
      <c r="AF92" s="44"/>
      <c r="AG92" s="52" t="n">
        <f aca="false">AD92+AG61</f>
        <v>0</v>
      </c>
      <c r="AH92" s="43" t="e">
        <f aca="false">$AJ$71/$AE$2*AK92</f>
        <v>#DIV/0!</v>
      </c>
      <c r="AI92" s="46" t="e">
        <f aca="false">AG92-AH92</f>
        <v>#DIV/0!</v>
      </c>
      <c r="AJ92" s="47"/>
      <c r="AK92" s="48" t="n">
        <f aca="false">$AN$31</f>
        <v>1015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6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6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6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6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6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6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2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6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2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6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3"/>
      <c r="AD100" s="53"/>
      <c r="AE100" s="53"/>
      <c r="AF100" s="53"/>
      <c r="AG100" s="53"/>
      <c r="AH100" s="53"/>
      <c r="AI100" s="53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6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2"/>
      <c r="AD101" s="23" t="str">
        <f aca="false">B101&amp;"月授業日数"</f>
        <v>7月授業日数</v>
      </c>
      <c r="AE101" s="24"/>
      <c r="AF101" s="49" t="s">
        <v>11</v>
      </c>
      <c r="AG101" s="49"/>
      <c r="AH101" s="50"/>
      <c r="AI101" s="51" t="s">
        <v>17</v>
      </c>
      <c r="AJ101" s="25" t="n">
        <f aca="false">AE101+AJ71</f>
        <v>0</v>
      </c>
      <c r="AK101" s="49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6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7"/>
      <c r="AD102" s="28" t="s">
        <v>19</v>
      </c>
      <c r="AE102" s="29" t="s">
        <v>20</v>
      </c>
      <c r="AF102" s="30" t="s">
        <v>21</v>
      </c>
      <c r="AG102" s="31" t="s">
        <v>22</v>
      </c>
      <c r="AH102" s="29" t="s">
        <v>23</v>
      </c>
      <c r="AI102" s="30" t="s">
        <v>24</v>
      </c>
      <c r="AJ102" s="28" t="s">
        <v>25</v>
      </c>
      <c r="AK102" s="32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6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4" t="str">
        <f aca="false">$AM$12</f>
        <v>国</v>
      </c>
      <c r="AD103" s="35" t="n">
        <f aca="false">COUNTIF($F$101:$AA$131,"="&amp;AC103)/3</f>
        <v>0</v>
      </c>
      <c r="AE103" s="36" t="e">
        <f aca="false">$AE$101/$AE$2*AK103</f>
        <v>#DIV/0!</v>
      </c>
      <c r="AF103" s="37" t="e">
        <f aca="false">AD103-AE103</f>
        <v>#DIV/0!</v>
      </c>
      <c r="AG103" s="38" t="n">
        <f aca="false">AD103+AG73</f>
        <v>0</v>
      </c>
      <c r="AH103" s="36" t="e">
        <f aca="false">$AJ$101/$AE$2*AK103</f>
        <v>#DIV/0!</v>
      </c>
      <c r="AI103" s="37" t="e">
        <f aca="false">AG103-AH103</f>
        <v>#DIV/0!</v>
      </c>
      <c r="AJ103" s="35" t="n">
        <f aca="false">AG103-AK103</f>
        <v>-245</v>
      </c>
      <c r="AK103" s="39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6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4" t="str">
        <f aca="false">$AM$13</f>
        <v>社</v>
      </c>
      <c r="AD104" s="35" t="n">
        <f aca="false">COUNTIF($F$101:$AA$131,"="&amp;AC104)/3</f>
        <v>0</v>
      </c>
      <c r="AE104" s="36" t="e">
        <f aca="false">$AE$101/$AE$2*AK104</f>
        <v>#DIV/0!</v>
      </c>
      <c r="AF104" s="37" t="e">
        <f aca="false">AD104-AE104</f>
        <v>#DIV/0!</v>
      </c>
      <c r="AG104" s="38" t="n">
        <f aca="false">AD104+AG74</f>
        <v>0</v>
      </c>
      <c r="AH104" s="36" t="e">
        <f aca="false">$AJ$101/$AE$2*AK104</f>
        <v>#DIV/0!</v>
      </c>
      <c r="AI104" s="37" t="e">
        <f aca="false">AG104-AH104</f>
        <v>#DIV/0!</v>
      </c>
      <c r="AJ104" s="35" t="n">
        <f aca="false">AG104-AK104</f>
        <v>-90</v>
      </c>
      <c r="AK104" s="39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6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4" t="str">
        <f aca="false">$AM$14</f>
        <v>算</v>
      </c>
      <c r="AD105" s="35" t="n">
        <f aca="false">COUNTIF($F$101:$AA$131,"="&amp;AC105)/3</f>
        <v>0</v>
      </c>
      <c r="AE105" s="36" t="e">
        <f aca="false">$AE$101/$AE$2*AK105</f>
        <v>#DIV/0!</v>
      </c>
      <c r="AF105" s="37" t="e">
        <f aca="false">AD105-AE105</f>
        <v>#DIV/0!</v>
      </c>
      <c r="AG105" s="38" t="n">
        <f aca="false">AD105+AG75</f>
        <v>0</v>
      </c>
      <c r="AH105" s="36" t="e">
        <f aca="false">$AJ$101/$AE$2*AK105</f>
        <v>#DIV/0!</v>
      </c>
      <c r="AI105" s="37" t="e">
        <f aca="false">AG105-AH105</f>
        <v>#DIV/0!</v>
      </c>
      <c r="AJ105" s="35" t="n">
        <f aca="false">AG105-AK105</f>
        <v>-175</v>
      </c>
      <c r="AK105" s="39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6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4" t="str">
        <f aca="false">$AM$15</f>
        <v>理</v>
      </c>
      <c r="AD106" s="35" t="n">
        <f aca="false">COUNTIF($F$101:$AA$131,"="&amp;AC106)/3</f>
        <v>0</v>
      </c>
      <c r="AE106" s="36" t="e">
        <f aca="false">$AE$101/$AE$2*AK106</f>
        <v>#DIV/0!</v>
      </c>
      <c r="AF106" s="37" t="e">
        <f aca="false">AD106-AE106</f>
        <v>#DIV/0!</v>
      </c>
      <c r="AG106" s="38" t="n">
        <f aca="false">AD106+AG76</f>
        <v>0</v>
      </c>
      <c r="AH106" s="36" t="e">
        <f aca="false">$AJ$101/$AE$2*AK106</f>
        <v>#DIV/0!</v>
      </c>
      <c r="AI106" s="37" t="e">
        <f aca="false">AG106-AH106</f>
        <v>#DIV/0!</v>
      </c>
      <c r="AJ106" s="35" t="n">
        <f aca="false">AG106-AK106</f>
        <v>-105</v>
      </c>
      <c r="AK106" s="39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6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4" t="str">
        <f aca="false">$AM$16</f>
        <v>生</v>
      </c>
      <c r="AD107" s="35" t="n">
        <f aca="false">COUNTIF($F$101:$AA$131,"="&amp;AC107)/3</f>
        <v>0</v>
      </c>
      <c r="AE107" s="36" t="e">
        <f aca="false">$AE$101/$AE$2*AK107</f>
        <v>#DIV/0!</v>
      </c>
      <c r="AF107" s="37" t="e">
        <f aca="false">AD107-AE107</f>
        <v>#DIV/0!</v>
      </c>
      <c r="AG107" s="38" t="n">
        <f aca="false">AD107+AG77</f>
        <v>0</v>
      </c>
      <c r="AH107" s="36" t="e">
        <f aca="false">$AJ$101/$AE$2*AK107</f>
        <v>#DIV/0!</v>
      </c>
      <c r="AI107" s="37" t="e">
        <f aca="false">AG107-AH107</f>
        <v>#DIV/0!</v>
      </c>
      <c r="AJ107" s="35" t="n">
        <f aca="false">AG107-AK107</f>
        <v>0</v>
      </c>
      <c r="AK107" s="39" t="n">
        <f aca="false">$AN$16</f>
        <v>0</v>
      </c>
      <c r="AM107" s="22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6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4" t="str">
        <f aca="false">$AM$17</f>
        <v>音</v>
      </c>
      <c r="AD108" s="35" t="n">
        <f aca="false">COUNTIF($F$101:$AA$131,"="&amp;AC108)/3</f>
        <v>0</v>
      </c>
      <c r="AE108" s="36" t="e">
        <f aca="false">$AE$101/$AE$2*AK108</f>
        <v>#DIV/0!</v>
      </c>
      <c r="AF108" s="37" t="e">
        <f aca="false">AD108-AE108</f>
        <v>#DIV/0!</v>
      </c>
      <c r="AG108" s="38" t="n">
        <f aca="false">AD108+AG78</f>
        <v>0</v>
      </c>
      <c r="AH108" s="36" t="e">
        <f aca="false">$AJ$101/$AE$2*AK108</f>
        <v>#DIV/0!</v>
      </c>
      <c r="AI108" s="37" t="e">
        <f aca="false">AG108-AH108</f>
        <v>#DIV/0!</v>
      </c>
      <c r="AJ108" s="35" t="n">
        <f aca="false">AG108-AK108</f>
        <v>-60</v>
      </c>
      <c r="AK108" s="39" t="n">
        <f aca="false">$AN$17</f>
        <v>60</v>
      </c>
      <c r="AM108" s="22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6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4" t="str">
        <f aca="false">$AM$18</f>
        <v>図</v>
      </c>
      <c r="AD109" s="35" t="n">
        <f aca="false">COUNTIF($F$101:$AA$131,"="&amp;AC109)/3</f>
        <v>0</v>
      </c>
      <c r="AE109" s="36" t="e">
        <f aca="false">$AE$101/$AE$2*AK109</f>
        <v>#DIV/0!</v>
      </c>
      <c r="AF109" s="37" t="e">
        <f aca="false">AD109-AE109</f>
        <v>#DIV/0!</v>
      </c>
      <c r="AG109" s="38" t="n">
        <f aca="false">AD109+AG79</f>
        <v>0</v>
      </c>
      <c r="AH109" s="36" t="e">
        <f aca="false">$AJ$101/$AE$2*AK109</f>
        <v>#DIV/0!</v>
      </c>
      <c r="AI109" s="37" t="e">
        <f aca="false">AG109-AH109</f>
        <v>#DIV/0!</v>
      </c>
      <c r="AJ109" s="35" t="n">
        <f aca="false">AG109-AK109</f>
        <v>-60</v>
      </c>
      <c r="AK109" s="39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6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4" t="str">
        <f aca="false">$AM$19</f>
        <v>家</v>
      </c>
      <c r="AD110" s="35" t="n">
        <f aca="false">COUNTIF($F$101:$AA$131,"="&amp;AC110)/3</f>
        <v>0</v>
      </c>
      <c r="AE110" s="36" t="e">
        <f aca="false">$AE$101/$AE$2*AK110</f>
        <v>#DIV/0!</v>
      </c>
      <c r="AF110" s="37" t="e">
        <f aca="false">AD110-AE110</f>
        <v>#DIV/0!</v>
      </c>
      <c r="AG110" s="38" t="n">
        <f aca="false">AD110+AG80</f>
        <v>0</v>
      </c>
      <c r="AH110" s="36" t="e">
        <f aca="false">$AJ$101/$AE$2*AK110</f>
        <v>#DIV/0!</v>
      </c>
      <c r="AI110" s="37" t="e">
        <f aca="false">AG110-AH110</f>
        <v>#DIV/0!</v>
      </c>
      <c r="AJ110" s="35" t="n">
        <f aca="false">AG110-AK110</f>
        <v>0</v>
      </c>
      <c r="AK110" s="39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6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4" t="str">
        <f aca="false">$AM$20</f>
        <v>体</v>
      </c>
      <c r="AD111" s="35" t="n">
        <f aca="false">COUNTIF($F$101:$AA$131,"="&amp;AC111)/3</f>
        <v>0</v>
      </c>
      <c r="AE111" s="36" t="e">
        <f aca="false">$AE$101/$AE$2*AK111</f>
        <v>#DIV/0!</v>
      </c>
      <c r="AF111" s="37" t="e">
        <f aca="false">AD111-AE111</f>
        <v>#DIV/0!</v>
      </c>
      <c r="AG111" s="38" t="n">
        <f aca="false">AD111+AG81</f>
        <v>0</v>
      </c>
      <c r="AH111" s="36" t="e">
        <f aca="false">$AJ$101/$AE$2*AK111</f>
        <v>#DIV/0!</v>
      </c>
      <c r="AI111" s="37" t="e">
        <f aca="false">AG111-AH111</f>
        <v>#DIV/0!</v>
      </c>
      <c r="AJ111" s="35" t="n">
        <f aca="false">AG111-AK111</f>
        <v>-105</v>
      </c>
      <c r="AK111" s="39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6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4" t="str">
        <f aca="false">$AM$21</f>
        <v>道</v>
      </c>
      <c r="AD112" s="35" t="n">
        <f aca="false">COUNTIF($F$101:$AA$131,"="&amp;AC112)/3</f>
        <v>0</v>
      </c>
      <c r="AE112" s="36" t="e">
        <f aca="false">$AE$101/$AE$2*AK112</f>
        <v>#DIV/0!</v>
      </c>
      <c r="AF112" s="37" t="e">
        <f aca="false">AD112-AE112</f>
        <v>#DIV/0!</v>
      </c>
      <c r="AG112" s="38" t="n">
        <f aca="false">AD112+AG82</f>
        <v>0</v>
      </c>
      <c r="AH112" s="36" t="e">
        <f aca="false">$AJ$101/$AE$2*AK112</f>
        <v>#DIV/0!</v>
      </c>
      <c r="AI112" s="37" t="e">
        <f aca="false">AG112-AH112</f>
        <v>#DIV/0!</v>
      </c>
      <c r="AJ112" s="35" t="n">
        <f aca="false">AG112-AK112</f>
        <v>-35</v>
      </c>
      <c r="AK112" s="39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6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4" t="str">
        <f aca="false">$AM$22</f>
        <v>外</v>
      </c>
      <c r="AD113" s="35" t="n">
        <f aca="false">COUNTIF($F$101:$AA$131,"="&amp;AC113)/3</f>
        <v>0</v>
      </c>
      <c r="AE113" s="36" t="e">
        <f aca="false">$AE$101/$AE$2*AK113</f>
        <v>#DIV/0!</v>
      </c>
      <c r="AF113" s="37" t="e">
        <f aca="false">AD113-AE113</f>
        <v>#DIV/0!</v>
      </c>
      <c r="AG113" s="38" t="n">
        <f aca="false">AD113+AG83</f>
        <v>0</v>
      </c>
      <c r="AH113" s="36" t="e">
        <f aca="false">$AJ$101/$AE$2*AK113</f>
        <v>#DIV/0!</v>
      </c>
      <c r="AI113" s="37" t="e">
        <f aca="false">AG113-AH113</f>
        <v>#DIV/0!</v>
      </c>
      <c r="AJ113" s="35" t="n">
        <f aca="false">AG113-AK113</f>
        <v>-35</v>
      </c>
      <c r="AK113" s="39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6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4" t="str">
        <f aca="false">$AM$23</f>
        <v>総</v>
      </c>
      <c r="AD114" s="35" t="n">
        <f aca="false">COUNTIF($F$101:$AA$131,"="&amp;AC114)/3</f>
        <v>0</v>
      </c>
      <c r="AE114" s="36" t="e">
        <f aca="false">$AE$101/$AE$2*AK114</f>
        <v>#DIV/0!</v>
      </c>
      <c r="AF114" s="37" t="e">
        <f aca="false">AD114-AE114</f>
        <v>#DIV/0!</v>
      </c>
      <c r="AG114" s="38" t="n">
        <f aca="false">AD114+AG84</f>
        <v>0</v>
      </c>
      <c r="AH114" s="36" t="e">
        <f aca="false">$AJ$101/$AE$2*AK114</f>
        <v>#DIV/0!</v>
      </c>
      <c r="AI114" s="37" t="e">
        <f aca="false">AG114-AH114</f>
        <v>#DIV/0!</v>
      </c>
      <c r="AJ114" s="35" t="n">
        <f aca="false">AG114-AK114</f>
        <v>-70</v>
      </c>
      <c r="AK114" s="39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6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4" t="str">
        <f aca="false">$AM$24</f>
        <v>学</v>
      </c>
      <c r="AD115" s="35" t="n">
        <f aca="false">COUNTIF($F$101:$AA$131,"="&amp;AC115)/3</f>
        <v>0</v>
      </c>
      <c r="AE115" s="36" t="e">
        <f aca="false">$AE$101/$AE$2*AK115</f>
        <v>#DIV/0!</v>
      </c>
      <c r="AF115" s="37" t="e">
        <f aca="false">AD115-AE115</f>
        <v>#DIV/0!</v>
      </c>
      <c r="AG115" s="38" t="n">
        <f aca="false">AD115+AG85</f>
        <v>0</v>
      </c>
      <c r="AH115" s="36" t="e">
        <f aca="false">$AJ$101/$AE$2*AK115</f>
        <v>#DIV/0!</v>
      </c>
      <c r="AI115" s="37" t="e">
        <f aca="false">AG115-AH115</f>
        <v>#DIV/0!</v>
      </c>
      <c r="AJ115" s="35" t="n">
        <f aca="false">AG115-AK115</f>
        <v>-35</v>
      </c>
      <c r="AK115" s="39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6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4" t="str">
        <f aca="false">$AM$25</f>
        <v>委</v>
      </c>
      <c r="AD116" s="35" t="n">
        <f aca="false">COUNTIF($F$101:$AA$131,"="&amp;AC116)/3</f>
        <v>0</v>
      </c>
      <c r="AE116" s="36" t="e">
        <f aca="false">$AE$101/$AE$2*AK116</f>
        <v>#DIV/0!</v>
      </c>
      <c r="AF116" s="37" t="e">
        <f aca="false">AD116-AE116</f>
        <v>#DIV/0!</v>
      </c>
      <c r="AG116" s="38" t="n">
        <f aca="false">AD116+AG86</f>
        <v>0</v>
      </c>
      <c r="AH116" s="36" t="e">
        <f aca="false">$AJ$101/$AE$2*AK116</f>
        <v>#DIV/0!</v>
      </c>
      <c r="AI116" s="37" t="e">
        <f aca="false">AG116-AH116</f>
        <v>#DIV/0!</v>
      </c>
      <c r="AJ116" s="35" t="n">
        <f aca="false">AG116-AK116</f>
        <v>0</v>
      </c>
      <c r="AK116" s="39" t="n">
        <f aca="false">$AN$25</f>
        <v>0</v>
      </c>
      <c r="AM116" s="22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6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4" t="str">
        <f aca="false">$AM$26</f>
        <v>ク</v>
      </c>
      <c r="AD117" s="35" t="n">
        <f aca="false">COUNTIF($F$101:$AA$131,"="&amp;AC117)/3</f>
        <v>0</v>
      </c>
      <c r="AE117" s="36" t="e">
        <f aca="false">$AE$101/$AE$2*AK117</f>
        <v>#DIV/0!</v>
      </c>
      <c r="AF117" s="37" t="e">
        <f aca="false">AD117-AE117</f>
        <v>#DIV/0!</v>
      </c>
      <c r="AG117" s="38" t="n">
        <f aca="false">AD117+AG87</f>
        <v>0</v>
      </c>
      <c r="AH117" s="36" t="e">
        <f aca="false">$AJ$101/$AE$2*AK117</f>
        <v>#DIV/0!</v>
      </c>
      <c r="AI117" s="37" t="e">
        <f aca="false">AG117-AH117</f>
        <v>#DIV/0!</v>
      </c>
      <c r="AJ117" s="35" t="n">
        <f aca="false">AG117-AK117</f>
        <v>0</v>
      </c>
      <c r="AK117" s="39" t="n">
        <f aca="false">$AN$26</f>
        <v>0</v>
      </c>
      <c r="AM117" s="22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6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4" t="str">
        <f aca="false">$AM$27</f>
        <v>行</v>
      </c>
      <c r="AD118" s="35" t="n">
        <f aca="false">COUNTIF($F$101:$AA$131,"="&amp;AC118)/3</f>
        <v>0</v>
      </c>
      <c r="AE118" s="36" t="e">
        <f aca="false">$AE$101/$AE$2*AK118</f>
        <v>#DIV/0!</v>
      </c>
      <c r="AF118" s="37" t="e">
        <f aca="false">AD118-AE118</f>
        <v>#DIV/0!</v>
      </c>
      <c r="AG118" s="38" t="n">
        <f aca="false">AD118+AG88</f>
        <v>0</v>
      </c>
      <c r="AH118" s="36" t="e">
        <f aca="false">$AJ$101/$AE$2*AK118</f>
        <v>#DIV/0!</v>
      </c>
      <c r="AI118" s="37" t="e">
        <f aca="false">AG118-AH118</f>
        <v>#DIV/0!</v>
      </c>
      <c r="AJ118" s="35" t="n">
        <f aca="false">AG118-AK118</f>
        <v>0</v>
      </c>
      <c r="AK118" s="39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6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4" t="str">
        <f aca="false">$AM$28</f>
        <v>児</v>
      </c>
      <c r="AD119" s="35" t="n">
        <f aca="false">COUNTIF($F$101:$AA$131,"="&amp;AC119)/3</f>
        <v>0</v>
      </c>
      <c r="AE119" s="36" t="e">
        <f aca="false">$AE$101/$AE$2*AK119</f>
        <v>#DIV/0!</v>
      </c>
      <c r="AF119" s="37" t="e">
        <f aca="false">AD119-AE119</f>
        <v>#DIV/0!</v>
      </c>
      <c r="AG119" s="38" t="n">
        <f aca="false">AD119+AG89</f>
        <v>0</v>
      </c>
      <c r="AH119" s="36" t="e">
        <f aca="false">$AJ$101/$AE$2*AK119</f>
        <v>#DIV/0!</v>
      </c>
      <c r="AI119" s="37" t="e">
        <f aca="false">AG119-AH119</f>
        <v>#DIV/0!</v>
      </c>
      <c r="AJ119" s="35" t="n">
        <f aca="false">AG119-AK119</f>
        <v>0</v>
      </c>
      <c r="AK119" s="39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6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4" t="str">
        <f aca="false">$AM$29</f>
        <v>／</v>
      </c>
      <c r="AD120" s="35" t="n">
        <f aca="false">COUNTIF($F$101:$AA$131,"="&amp;AC120)/3</f>
        <v>0</v>
      </c>
      <c r="AE120" s="36" t="e">
        <f aca="false">$AE$101/$AE$2*AK120</f>
        <v>#DIV/0!</v>
      </c>
      <c r="AF120" s="37" t="e">
        <f aca="false">AD120-AE120</f>
        <v>#DIV/0!</v>
      </c>
      <c r="AG120" s="38" t="n">
        <f aca="false">AD120+AG90</f>
        <v>0</v>
      </c>
      <c r="AH120" s="36" t="e">
        <f aca="false">$AJ$101/$AE$2*AK120</f>
        <v>#DIV/0!</v>
      </c>
      <c r="AI120" s="37" t="e">
        <f aca="false">AG120-AH120</f>
        <v>#DIV/0!</v>
      </c>
      <c r="AJ120" s="35" t="n">
        <f aca="false">AG120-AK120</f>
        <v>0</v>
      </c>
      <c r="AK120" s="39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6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4" t="n">
        <f aca="false">$AM$30</f>
        <v>0</v>
      </c>
      <c r="AD121" s="35" t="n">
        <f aca="false">COUNTIF($F$101:$AA$131,"="&amp;AC121)/3</f>
        <v>0</v>
      </c>
      <c r="AE121" s="36" t="e">
        <f aca="false">$AE$101/$AE$2*AK121</f>
        <v>#DIV/0!</v>
      </c>
      <c r="AF121" s="37" t="e">
        <f aca="false">AD121-AE121</f>
        <v>#DIV/0!</v>
      </c>
      <c r="AG121" s="38" t="n">
        <f aca="false">AD121+AG91</f>
        <v>0</v>
      </c>
      <c r="AH121" s="36" t="e">
        <f aca="false">$AJ$101/$AE$2*AK121</f>
        <v>#DIV/0!</v>
      </c>
      <c r="AI121" s="37" t="e">
        <f aca="false">AG121-AH121</f>
        <v>#DIV/0!</v>
      </c>
      <c r="AJ121" s="35" t="n">
        <f aca="false">AG121-AK121</f>
        <v>0</v>
      </c>
      <c r="AK121" s="39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6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41" t="n">
        <f aca="false">$AM$31</f>
        <v>0</v>
      </c>
      <c r="AD122" s="42" t="n">
        <f aca="false">COUNTIF($F$101:$AA$131,"="&amp;AC122)/3</f>
        <v>0</v>
      </c>
      <c r="AE122" s="43" t="e">
        <f aca="false">$AE$101/$AE$2*AK122</f>
        <v>#DIV/0!</v>
      </c>
      <c r="AF122" s="44"/>
      <c r="AG122" s="52" t="n">
        <f aca="false">AD122+AG92</f>
        <v>0</v>
      </c>
      <c r="AH122" s="43" t="e">
        <f aca="false">$AJ$101/$AE$2*AK122</f>
        <v>#DIV/0!</v>
      </c>
      <c r="AI122" s="46" t="e">
        <f aca="false">AG122-AH122</f>
        <v>#DIV/0!</v>
      </c>
      <c r="AJ122" s="47"/>
      <c r="AK122" s="48" t="n">
        <f aca="false">$AN$31</f>
        <v>1015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6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6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6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2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6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2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6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3"/>
      <c r="AD127" s="53"/>
      <c r="AE127" s="53"/>
      <c r="AF127" s="53"/>
      <c r="AG127" s="53"/>
      <c r="AH127" s="53"/>
      <c r="AI127" s="53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6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6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6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6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6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2"/>
      <c r="AD132" s="23" t="str">
        <f aca="false">B132&amp;"月授業日数"</f>
        <v>8月授業日数</v>
      </c>
      <c r="AE132" s="24"/>
      <c r="AF132" s="49" t="s">
        <v>11</v>
      </c>
      <c r="AG132" s="49"/>
      <c r="AH132" s="50"/>
      <c r="AI132" s="51" t="s">
        <v>17</v>
      </c>
      <c r="AJ132" s="25" t="n">
        <f aca="false">AE132+AJ101</f>
        <v>0</v>
      </c>
      <c r="AK132" s="49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6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7"/>
      <c r="AD133" s="28" t="s">
        <v>19</v>
      </c>
      <c r="AE133" s="29" t="s">
        <v>20</v>
      </c>
      <c r="AF133" s="30" t="s">
        <v>21</v>
      </c>
      <c r="AG133" s="31" t="s">
        <v>22</v>
      </c>
      <c r="AH133" s="29" t="s">
        <v>23</v>
      </c>
      <c r="AI133" s="30" t="s">
        <v>24</v>
      </c>
      <c r="AJ133" s="28" t="s">
        <v>25</v>
      </c>
      <c r="AK133" s="32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6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4" t="str">
        <f aca="false">$AM$12</f>
        <v>国</v>
      </c>
      <c r="AD134" s="35" t="n">
        <f aca="false">COUNTIF($F$132:$AA$162,"="&amp;AC134)/3</f>
        <v>0</v>
      </c>
      <c r="AE134" s="36" t="e">
        <f aca="false">$AE$132/$AE$2*AK134</f>
        <v>#DIV/0!</v>
      </c>
      <c r="AF134" s="37" t="e">
        <f aca="false">AD134-AE134</f>
        <v>#DIV/0!</v>
      </c>
      <c r="AG134" s="38" t="n">
        <f aca="false">AD134+AG103</f>
        <v>0</v>
      </c>
      <c r="AH134" s="36" t="e">
        <f aca="false">$AJ$132/$AE$2*AK134</f>
        <v>#DIV/0!</v>
      </c>
      <c r="AI134" s="37" t="e">
        <f aca="false">AG134-AH134</f>
        <v>#DIV/0!</v>
      </c>
      <c r="AJ134" s="35" t="n">
        <f aca="false">AG134-AK134</f>
        <v>-245</v>
      </c>
      <c r="AK134" s="39" t="n">
        <f aca="false">$AN$12</f>
        <v>245</v>
      </c>
      <c r="AM134" s="22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6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4" t="str">
        <f aca="false">$AM$13</f>
        <v>社</v>
      </c>
      <c r="AD135" s="35" t="n">
        <f aca="false">COUNTIF($F$132:$AA$162,"="&amp;AC135)/3</f>
        <v>0</v>
      </c>
      <c r="AE135" s="36" t="e">
        <f aca="false">$AE$132/$AE$2*AK135</f>
        <v>#DIV/0!</v>
      </c>
      <c r="AF135" s="37" t="e">
        <f aca="false">AD135-AE135</f>
        <v>#DIV/0!</v>
      </c>
      <c r="AG135" s="38" t="n">
        <f aca="false">AD135+AG104</f>
        <v>0</v>
      </c>
      <c r="AH135" s="36" t="e">
        <f aca="false">$AJ$132/$AE$2*AK135</f>
        <v>#DIV/0!</v>
      </c>
      <c r="AI135" s="37" t="e">
        <f aca="false">AG135-AH135</f>
        <v>#DIV/0!</v>
      </c>
      <c r="AJ135" s="35" t="n">
        <f aca="false">AG135-AK135</f>
        <v>-90</v>
      </c>
      <c r="AK135" s="39" t="n">
        <f aca="false">$AN$13</f>
        <v>90</v>
      </c>
      <c r="AM135" s="22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6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4" t="str">
        <f aca="false">$AM$14</f>
        <v>算</v>
      </c>
      <c r="AD136" s="35" t="n">
        <f aca="false">COUNTIF($F$132:$AA$162,"="&amp;AC136)/3</f>
        <v>0</v>
      </c>
      <c r="AE136" s="36" t="e">
        <f aca="false">$AE$132/$AE$2*AK136</f>
        <v>#DIV/0!</v>
      </c>
      <c r="AF136" s="37" t="e">
        <f aca="false">AD136-AE136</f>
        <v>#DIV/0!</v>
      </c>
      <c r="AG136" s="38" t="n">
        <f aca="false">AD136+AG105</f>
        <v>0</v>
      </c>
      <c r="AH136" s="36" t="e">
        <f aca="false">$AJ$132/$AE$2*AK136</f>
        <v>#DIV/0!</v>
      </c>
      <c r="AI136" s="37" t="e">
        <f aca="false">AG136-AH136</f>
        <v>#DIV/0!</v>
      </c>
      <c r="AJ136" s="35" t="n">
        <f aca="false">AG136-AK136</f>
        <v>-175</v>
      </c>
      <c r="AK136" s="39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6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4" t="str">
        <f aca="false">$AM$15</f>
        <v>理</v>
      </c>
      <c r="AD137" s="35" t="n">
        <f aca="false">COUNTIF($F$132:$AA$162,"="&amp;AC137)/3</f>
        <v>0</v>
      </c>
      <c r="AE137" s="36" t="e">
        <f aca="false">$AE$132/$AE$2*AK137</f>
        <v>#DIV/0!</v>
      </c>
      <c r="AF137" s="37" t="e">
        <f aca="false">AD137-AE137</f>
        <v>#DIV/0!</v>
      </c>
      <c r="AG137" s="38" t="n">
        <f aca="false">AD137+AG106</f>
        <v>0</v>
      </c>
      <c r="AH137" s="36" t="e">
        <f aca="false">$AJ$132/$AE$2*AK137</f>
        <v>#DIV/0!</v>
      </c>
      <c r="AI137" s="37" t="e">
        <f aca="false">AG137-AH137</f>
        <v>#DIV/0!</v>
      </c>
      <c r="AJ137" s="35" t="n">
        <f aca="false">AG137-AK137</f>
        <v>-105</v>
      </c>
      <c r="AK137" s="39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6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4" t="str">
        <f aca="false">$AM$16</f>
        <v>生</v>
      </c>
      <c r="AD138" s="35" t="n">
        <f aca="false">COUNTIF($F$132:$AA$162,"="&amp;AC138)/3</f>
        <v>0</v>
      </c>
      <c r="AE138" s="36" t="e">
        <f aca="false">$AE$132/$AE$2*AK138</f>
        <v>#DIV/0!</v>
      </c>
      <c r="AF138" s="37" t="e">
        <f aca="false">AD138-AE138</f>
        <v>#DIV/0!</v>
      </c>
      <c r="AG138" s="38" t="n">
        <f aca="false">AD138+AG107</f>
        <v>0</v>
      </c>
      <c r="AH138" s="36" t="e">
        <f aca="false">$AJ$132/$AE$2*AK138</f>
        <v>#DIV/0!</v>
      </c>
      <c r="AI138" s="37" t="e">
        <f aca="false">AG138-AH138</f>
        <v>#DIV/0!</v>
      </c>
      <c r="AJ138" s="35" t="n">
        <f aca="false">AG138-AK138</f>
        <v>0</v>
      </c>
      <c r="AK138" s="39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6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4" t="str">
        <f aca="false">$AM$17</f>
        <v>音</v>
      </c>
      <c r="AD139" s="35" t="n">
        <f aca="false">COUNTIF($F$132:$AA$162,"="&amp;AC139)/3</f>
        <v>0</v>
      </c>
      <c r="AE139" s="36" t="e">
        <f aca="false">$AE$132/$AE$2*AK139</f>
        <v>#DIV/0!</v>
      </c>
      <c r="AF139" s="37" t="e">
        <f aca="false">AD139-AE139</f>
        <v>#DIV/0!</v>
      </c>
      <c r="AG139" s="38" t="n">
        <f aca="false">AD139+AG108</f>
        <v>0</v>
      </c>
      <c r="AH139" s="36" t="e">
        <f aca="false">$AJ$132/$AE$2*AK139</f>
        <v>#DIV/0!</v>
      </c>
      <c r="AI139" s="37" t="e">
        <f aca="false">AG139-AH139</f>
        <v>#DIV/0!</v>
      </c>
      <c r="AJ139" s="35" t="n">
        <f aca="false">AG139-AK139</f>
        <v>-60</v>
      </c>
      <c r="AK139" s="39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6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4" t="str">
        <f aca="false">$AM$18</f>
        <v>図</v>
      </c>
      <c r="AD140" s="35" t="n">
        <f aca="false">COUNTIF($F$132:$AA$162,"="&amp;AC140)/3</f>
        <v>0</v>
      </c>
      <c r="AE140" s="36" t="e">
        <f aca="false">$AE$132/$AE$2*AK140</f>
        <v>#DIV/0!</v>
      </c>
      <c r="AF140" s="37" t="e">
        <f aca="false">AD140-AE140</f>
        <v>#DIV/0!</v>
      </c>
      <c r="AG140" s="38" t="n">
        <f aca="false">AD140+AG109</f>
        <v>0</v>
      </c>
      <c r="AH140" s="36" t="e">
        <f aca="false">$AJ$132/$AE$2*AK140</f>
        <v>#DIV/0!</v>
      </c>
      <c r="AI140" s="37" t="e">
        <f aca="false">AG140-AH140</f>
        <v>#DIV/0!</v>
      </c>
      <c r="AJ140" s="35" t="n">
        <f aca="false">AG140-AK140</f>
        <v>-60</v>
      </c>
      <c r="AK140" s="39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6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4" t="str">
        <f aca="false">$AM$19</f>
        <v>家</v>
      </c>
      <c r="AD141" s="35" t="n">
        <f aca="false">COUNTIF($F$132:$AA$162,"="&amp;AC141)/3</f>
        <v>0</v>
      </c>
      <c r="AE141" s="36" t="e">
        <f aca="false">$AE$132/$AE$2*AK141</f>
        <v>#DIV/0!</v>
      </c>
      <c r="AF141" s="37" t="e">
        <f aca="false">AD141-AE141</f>
        <v>#DIV/0!</v>
      </c>
      <c r="AG141" s="38" t="n">
        <f aca="false">AD141+AG110</f>
        <v>0</v>
      </c>
      <c r="AH141" s="36" t="e">
        <f aca="false">$AJ$132/$AE$2*AK141</f>
        <v>#DIV/0!</v>
      </c>
      <c r="AI141" s="37" t="e">
        <f aca="false">AG141-AH141</f>
        <v>#DIV/0!</v>
      </c>
      <c r="AJ141" s="35" t="n">
        <f aca="false">AG141-AK141</f>
        <v>0</v>
      </c>
      <c r="AK141" s="39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6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4" t="str">
        <f aca="false">$AM$20</f>
        <v>体</v>
      </c>
      <c r="AD142" s="35" t="n">
        <f aca="false">COUNTIF($F$132:$AA$162,"="&amp;AC142)/3</f>
        <v>0</v>
      </c>
      <c r="AE142" s="36" t="e">
        <f aca="false">$AE$132/$AE$2*AK142</f>
        <v>#DIV/0!</v>
      </c>
      <c r="AF142" s="37" t="e">
        <f aca="false">AD142-AE142</f>
        <v>#DIV/0!</v>
      </c>
      <c r="AG142" s="38" t="n">
        <f aca="false">AD142+AG111</f>
        <v>0</v>
      </c>
      <c r="AH142" s="36" t="e">
        <f aca="false">$AJ$132/$AE$2*AK142</f>
        <v>#DIV/0!</v>
      </c>
      <c r="AI142" s="37" t="e">
        <f aca="false">AG142-AH142</f>
        <v>#DIV/0!</v>
      </c>
      <c r="AJ142" s="35" t="n">
        <f aca="false">AG142-AK142</f>
        <v>-105</v>
      </c>
      <c r="AK142" s="39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6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4" t="str">
        <f aca="false">$AM$21</f>
        <v>道</v>
      </c>
      <c r="AD143" s="35" t="n">
        <f aca="false">COUNTIF($F$132:$AA$162,"="&amp;AC143)/3</f>
        <v>0</v>
      </c>
      <c r="AE143" s="36" t="e">
        <f aca="false">$AE$132/$AE$2*AK143</f>
        <v>#DIV/0!</v>
      </c>
      <c r="AF143" s="37" t="e">
        <f aca="false">AD143-AE143</f>
        <v>#DIV/0!</v>
      </c>
      <c r="AG143" s="38" t="n">
        <f aca="false">AD143+AG112</f>
        <v>0</v>
      </c>
      <c r="AH143" s="36" t="e">
        <f aca="false">$AJ$132/$AE$2*AK143</f>
        <v>#DIV/0!</v>
      </c>
      <c r="AI143" s="37" t="e">
        <f aca="false">AG143-AH143</f>
        <v>#DIV/0!</v>
      </c>
      <c r="AJ143" s="35" t="n">
        <f aca="false">AG143-AK143</f>
        <v>-35</v>
      </c>
      <c r="AK143" s="39" t="n">
        <f aca="false">$AN$21</f>
        <v>35</v>
      </c>
      <c r="AM143" s="22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4" t="str">
        <f aca="false">$AM$22</f>
        <v>外</v>
      </c>
      <c r="AD144" s="35" t="n">
        <f aca="false">COUNTIF($F$132:$AA$162,"="&amp;AC144)/3</f>
        <v>0</v>
      </c>
      <c r="AE144" s="36" t="e">
        <f aca="false">$AE$132/$AE$2*AK144</f>
        <v>#DIV/0!</v>
      </c>
      <c r="AF144" s="37" t="e">
        <f aca="false">AD144-AE144</f>
        <v>#DIV/0!</v>
      </c>
      <c r="AG144" s="38" t="n">
        <f aca="false">AD144+AG113</f>
        <v>0</v>
      </c>
      <c r="AH144" s="36" t="e">
        <f aca="false">$AJ$132/$AE$2*AK144</f>
        <v>#DIV/0!</v>
      </c>
      <c r="AI144" s="37" t="e">
        <f aca="false">AG144-AH144</f>
        <v>#DIV/0!</v>
      </c>
      <c r="AJ144" s="35" t="n">
        <f aca="false">AG144-AK144</f>
        <v>-35</v>
      </c>
      <c r="AK144" s="39" t="n">
        <f aca="false">$AN$22</f>
        <v>35</v>
      </c>
      <c r="AM144" s="22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6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4" t="str">
        <f aca="false">$AM$23</f>
        <v>総</v>
      </c>
      <c r="AD145" s="35" t="n">
        <f aca="false">COUNTIF($F$132:$AA$162,"="&amp;AC145)/3</f>
        <v>0</v>
      </c>
      <c r="AE145" s="36" t="e">
        <f aca="false">$AE$132/$AE$2*AK145</f>
        <v>#DIV/0!</v>
      </c>
      <c r="AF145" s="37" t="e">
        <f aca="false">AD145-AE145</f>
        <v>#DIV/0!</v>
      </c>
      <c r="AG145" s="38" t="n">
        <f aca="false">AD145+AG114</f>
        <v>0</v>
      </c>
      <c r="AH145" s="36" t="e">
        <f aca="false">$AJ$132/$AE$2*AK145</f>
        <v>#DIV/0!</v>
      </c>
      <c r="AI145" s="37" t="e">
        <f aca="false">AG145-AH145</f>
        <v>#DIV/0!</v>
      </c>
      <c r="AJ145" s="35" t="n">
        <f aca="false">AG145-AK145</f>
        <v>-70</v>
      </c>
      <c r="AK145" s="39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6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4" t="str">
        <f aca="false">$AM$24</f>
        <v>学</v>
      </c>
      <c r="AD146" s="35" t="n">
        <f aca="false">COUNTIF($F$132:$AA$162,"="&amp;AC146)/3</f>
        <v>0</v>
      </c>
      <c r="AE146" s="36" t="e">
        <f aca="false">$AE$132/$AE$2*AK146</f>
        <v>#DIV/0!</v>
      </c>
      <c r="AF146" s="37" t="e">
        <f aca="false">AD146-AE146</f>
        <v>#DIV/0!</v>
      </c>
      <c r="AG146" s="38" t="n">
        <f aca="false">AD146+AG115</f>
        <v>0</v>
      </c>
      <c r="AH146" s="36" t="e">
        <f aca="false">$AJ$132/$AE$2*AK146</f>
        <v>#DIV/0!</v>
      </c>
      <c r="AI146" s="37" t="e">
        <f aca="false">AG146-AH146</f>
        <v>#DIV/0!</v>
      </c>
      <c r="AJ146" s="35" t="n">
        <f aca="false">AG146-AK146</f>
        <v>-35</v>
      </c>
      <c r="AK146" s="39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6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4" t="str">
        <f aca="false">$AM$25</f>
        <v>委</v>
      </c>
      <c r="AD147" s="35" t="n">
        <f aca="false">COUNTIF($F$132:$AA$162,"="&amp;AC147)/3</f>
        <v>0</v>
      </c>
      <c r="AE147" s="36" t="e">
        <f aca="false">$AE$132/$AE$2*AK147</f>
        <v>#DIV/0!</v>
      </c>
      <c r="AF147" s="37" t="e">
        <f aca="false">AD147-AE147</f>
        <v>#DIV/0!</v>
      </c>
      <c r="AG147" s="38" t="n">
        <f aca="false">AD147+AG116</f>
        <v>0</v>
      </c>
      <c r="AH147" s="36" t="e">
        <f aca="false">$AJ$132/$AE$2*AK147</f>
        <v>#DIV/0!</v>
      </c>
      <c r="AI147" s="37" t="e">
        <f aca="false">AG147-AH147</f>
        <v>#DIV/0!</v>
      </c>
      <c r="AJ147" s="35" t="n">
        <f aca="false">AG147-AK147</f>
        <v>0</v>
      </c>
      <c r="AK147" s="39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6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4" t="str">
        <f aca="false">$AM$26</f>
        <v>ク</v>
      </c>
      <c r="AD148" s="35" t="n">
        <f aca="false">COUNTIF($F$132:$AA$162,"="&amp;AC148)/3</f>
        <v>0</v>
      </c>
      <c r="AE148" s="36" t="e">
        <f aca="false">$AE$132/$AE$2*AK148</f>
        <v>#DIV/0!</v>
      </c>
      <c r="AF148" s="37" t="e">
        <f aca="false">AD148-AE148</f>
        <v>#DIV/0!</v>
      </c>
      <c r="AG148" s="38" t="n">
        <f aca="false">AD148+AG117</f>
        <v>0</v>
      </c>
      <c r="AH148" s="36" t="e">
        <f aca="false">$AJ$132/$AE$2*AK148</f>
        <v>#DIV/0!</v>
      </c>
      <c r="AI148" s="37" t="e">
        <f aca="false">AG148-AH148</f>
        <v>#DIV/0!</v>
      </c>
      <c r="AJ148" s="35" t="n">
        <f aca="false">AG148-AK148</f>
        <v>0</v>
      </c>
      <c r="AK148" s="39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6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4" t="str">
        <f aca="false">$AM$27</f>
        <v>行</v>
      </c>
      <c r="AD149" s="35" t="n">
        <f aca="false">COUNTIF($F$132:$AA$162,"="&amp;AC149)/3</f>
        <v>0</v>
      </c>
      <c r="AE149" s="36" t="e">
        <f aca="false">$AE$132/$AE$2*AK149</f>
        <v>#DIV/0!</v>
      </c>
      <c r="AF149" s="37" t="e">
        <f aca="false">AD149-AE149</f>
        <v>#DIV/0!</v>
      </c>
      <c r="AG149" s="38" t="n">
        <f aca="false">AD149+AG118</f>
        <v>0</v>
      </c>
      <c r="AH149" s="36" t="e">
        <f aca="false">$AJ$132/$AE$2*AK149</f>
        <v>#DIV/0!</v>
      </c>
      <c r="AI149" s="37" t="e">
        <f aca="false">AG149-AH149</f>
        <v>#DIV/0!</v>
      </c>
      <c r="AJ149" s="35" t="n">
        <f aca="false">AG149-AK149</f>
        <v>0</v>
      </c>
      <c r="AK149" s="39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6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4" t="str">
        <f aca="false">$AM$28</f>
        <v>児</v>
      </c>
      <c r="AD150" s="35" t="n">
        <f aca="false">COUNTIF($F$132:$AA$162,"="&amp;AC150)/3</f>
        <v>0</v>
      </c>
      <c r="AE150" s="36" t="e">
        <f aca="false">$AE$132/$AE$2*AK150</f>
        <v>#DIV/0!</v>
      </c>
      <c r="AF150" s="37" t="e">
        <f aca="false">AD150-AE150</f>
        <v>#DIV/0!</v>
      </c>
      <c r="AG150" s="38" t="n">
        <f aca="false">AD150+AG119</f>
        <v>0</v>
      </c>
      <c r="AH150" s="36" t="e">
        <f aca="false">$AJ$132/$AE$2*AK150</f>
        <v>#DIV/0!</v>
      </c>
      <c r="AI150" s="37" t="e">
        <f aca="false">AG150-AH150</f>
        <v>#DIV/0!</v>
      </c>
      <c r="AJ150" s="35" t="n">
        <f aca="false">AG150-AK150</f>
        <v>0</v>
      </c>
      <c r="AK150" s="39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6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4" t="str">
        <f aca="false">$AM$29</f>
        <v>／</v>
      </c>
      <c r="AD151" s="35" t="n">
        <f aca="false">COUNTIF($F$132:$AA$162,"="&amp;AC151)/3</f>
        <v>0</v>
      </c>
      <c r="AE151" s="36" t="e">
        <f aca="false">$AE$132/$AE$2*AK151</f>
        <v>#DIV/0!</v>
      </c>
      <c r="AF151" s="37" t="e">
        <f aca="false">AD151-AE151</f>
        <v>#DIV/0!</v>
      </c>
      <c r="AG151" s="38" t="n">
        <f aca="false">AD151+AG120</f>
        <v>0</v>
      </c>
      <c r="AH151" s="36" t="e">
        <f aca="false">$AJ$132/$AE$2*AK151</f>
        <v>#DIV/0!</v>
      </c>
      <c r="AI151" s="37" t="e">
        <f aca="false">AG151-AH151</f>
        <v>#DIV/0!</v>
      </c>
      <c r="AJ151" s="35" t="n">
        <f aca="false">AG151-AK151</f>
        <v>0</v>
      </c>
      <c r="AK151" s="39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6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4" t="n">
        <f aca="false">$AM$30</f>
        <v>0</v>
      </c>
      <c r="AD152" s="35" t="n">
        <f aca="false">COUNTIF($F$132:$AA$162,"="&amp;AC152)/3</f>
        <v>0</v>
      </c>
      <c r="AE152" s="36" t="e">
        <f aca="false">$AE$132/$AE$2*AK152</f>
        <v>#DIV/0!</v>
      </c>
      <c r="AF152" s="37" t="e">
        <f aca="false">AD152-AE152</f>
        <v>#DIV/0!</v>
      </c>
      <c r="AG152" s="38" t="n">
        <f aca="false">AD152+AG121</f>
        <v>0</v>
      </c>
      <c r="AH152" s="36" t="e">
        <f aca="false">$AJ$132/$AE$2*AK152</f>
        <v>#DIV/0!</v>
      </c>
      <c r="AI152" s="37" t="e">
        <f aca="false">AG152-AH152</f>
        <v>#DIV/0!</v>
      </c>
      <c r="AJ152" s="35" t="n">
        <f aca="false">AG152-AK152</f>
        <v>0</v>
      </c>
      <c r="AK152" s="39" t="n">
        <f aca="false">$AN$30</f>
        <v>0</v>
      </c>
      <c r="AM152" s="22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6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41" t="n">
        <f aca="false">$AM$31</f>
        <v>0</v>
      </c>
      <c r="AD153" s="42" t="n">
        <f aca="false">COUNTIF($F$132:$AA$162,"="&amp;AC153)/3</f>
        <v>0</v>
      </c>
      <c r="AE153" s="43" t="e">
        <f aca="false">$AE$132/$AE$2*AK153</f>
        <v>#DIV/0!</v>
      </c>
      <c r="AF153" s="44"/>
      <c r="AG153" s="52" t="n">
        <f aca="false">AD153+AG122</f>
        <v>0</v>
      </c>
      <c r="AH153" s="43" t="e">
        <f aca="false">$AJ$132/$AE$2*AK153</f>
        <v>#DIV/0!</v>
      </c>
      <c r="AI153" s="46" t="e">
        <f aca="false">AG153-AH153</f>
        <v>#DIV/0!</v>
      </c>
      <c r="AJ153" s="47"/>
      <c r="AK153" s="48" t="n">
        <f aca="false">$AN$31</f>
        <v>1015</v>
      </c>
      <c r="AM153" s="22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6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3"/>
      <c r="AD154" s="53"/>
      <c r="AE154" s="53"/>
      <c r="AF154" s="53"/>
      <c r="AG154" s="53"/>
      <c r="AH154" s="53"/>
      <c r="AI154" s="53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6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6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6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6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6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6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6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2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6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2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6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2"/>
      <c r="AD163" s="23" t="str">
        <f aca="false">B163&amp;"月授業日数"</f>
        <v>9月授業日数</v>
      </c>
      <c r="AE163" s="24"/>
      <c r="AF163" s="49" t="s">
        <v>11</v>
      </c>
      <c r="AG163" s="49"/>
      <c r="AH163" s="50"/>
      <c r="AI163" s="51" t="s">
        <v>17</v>
      </c>
      <c r="AJ163" s="25" t="n">
        <f aca="false">AE163+AJ132</f>
        <v>0</v>
      </c>
      <c r="AK163" s="49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6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7"/>
      <c r="AD164" s="28" t="s">
        <v>19</v>
      </c>
      <c r="AE164" s="29" t="s">
        <v>20</v>
      </c>
      <c r="AF164" s="30" t="s">
        <v>21</v>
      </c>
      <c r="AG164" s="31" t="s">
        <v>22</v>
      </c>
      <c r="AH164" s="29" t="s">
        <v>23</v>
      </c>
      <c r="AI164" s="30" t="s">
        <v>24</v>
      </c>
      <c r="AJ164" s="28" t="s">
        <v>25</v>
      </c>
      <c r="AK164" s="32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6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4" t="str">
        <f aca="false">$AM$12</f>
        <v>国</v>
      </c>
      <c r="AD165" s="35" t="n">
        <f aca="false">COUNTIF($F$163:$AA$192,"="&amp;AC165)/3</f>
        <v>0</v>
      </c>
      <c r="AE165" s="36" t="e">
        <f aca="false">$AE$163/$AE$2*AK165</f>
        <v>#DIV/0!</v>
      </c>
      <c r="AF165" s="37" t="e">
        <f aca="false">AD165-AE165</f>
        <v>#DIV/0!</v>
      </c>
      <c r="AG165" s="38" t="n">
        <f aca="false">AD165+AG134</f>
        <v>0</v>
      </c>
      <c r="AH165" s="36" t="e">
        <f aca="false">$AJ$163/$AE$2*AK165</f>
        <v>#DIV/0!</v>
      </c>
      <c r="AI165" s="37" t="e">
        <f aca="false">AG165-AH165</f>
        <v>#DIV/0!</v>
      </c>
      <c r="AJ165" s="35" t="n">
        <f aca="false">AG165-AK165</f>
        <v>-245</v>
      </c>
      <c r="AK165" s="39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6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4" t="str">
        <f aca="false">$AM$13</f>
        <v>社</v>
      </c>
      <c r="AD166" s="35" t="n">
        <f aca="false">COUNTIF($F$163:$AA$192,"="&amp;AC166)/3</f>
        <v>0</v>
      </c>
      <c r="AE166" s="36" t="e">
        <f aca="false">$AE$163/$AE$2*AK166</f>
        <v>#DIV/0!</v>
      </c>
      <c r="AF166" s="37" t="e">
        <f aca="false">AD166-AE166</f>
        <v>#DIV/0!</v>
      </c>
      <c r="AG166" s="38" t="n">
        <f aca="false">AD166+AG135</f>
        <v>0</v>
      </c>
      <c r="AH166" s="36" t="e">
        <f aca="false">$AJ$163/$AE$2*AK166</f>
        <v>#DIV/0!</v>
      </c>
      <c r="AI166" s="37" t="e">
        <f aca="false">AG166-AH166</f>
        <v>#DIV/0!</v>
      </c>
      <c r="AJ166" s="35" t="n">
        <f aca="false">AG166-AK166</f>
        <v>-90</v>
      </c>
      <c r="AK166" s="39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6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4" t="str">
        <f aca="false">$AM$14</f>
        <v>算</v>
      </c>
      <c r="AD167" s="35" t="n">
        <f aca="false">COUNTIF($F$163:$AA$192,"="&amp;AC167)/3</f>
        <v>0</v>
      </c>
      <c r="AE167" s="36" t="e">
        <f aca="false">$AE$163/$AE$2*AK167</f>
        <v>#DIV/0!</v>
      </c>
      <c r="AF167" s="37" t="e">
        <f aca="false">AD167-AE167</f>
        <v>#DIV/0!</v>
      </c>
      <c r="AG167" s="38" t="n">
        <f aca="false">AD167+AG136</f>
        <v>0</v>
      </c>
      <c r="AH167" s="36" t="e">
        <f aca="false">$AJ$163/$AE$2*AK167</f>
        <v>#DIV/0!</v>
      </c>
      <c r="AI167" s="37" t="e">
        <f aca="false">AG167-AH167</f>
        <v>#DIV/0!</v>
      </c>
      <c r="AJ167" s="35" t="n">
        <f aca="false">AG167-AK167</f>
        <v>-175</v>
      </c>
      <c r="AK167" s="39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6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4" t="str">
        <f aca="false">$AM$15</f>
        <v>理</v>
      </c>
      <c r="AD168" s="35" t="n">
        <f aca="false">COUNTIF($F$163:$AA$192,"="&amp;AC168)/3</f>
        <v>0</v>
      </c>
      <c r="AE168" s="36" t="e">
        <f aca="false">$AE$163/$AE$2*AK168</f>
        <v>#DIV/0!</v>
      </c>
      <c r="AF168" s="37" t="e">
        <f aca="false">AD168-AE168</f>
        <v>#DIV/0!</v>
      </c>
      <c r="AG168" s="38" t="n">
        <f aca="false">AD168+AG137</f>
        <v>0</v>
      </c>
      <c r="AH168" s="36" t="e">
        <f aca="false">$AJ$163/$AE$2*AK168</f>
        <v>#DIV/0!</v>
      </c>
      <c r="AI168" s="37" t="e">
        <f aca="false">AG168-AH168</f>
        <v>#DIV/0!</v>
      </c>
      <c r="AJ168" s="35" t="n">
        <f aca="false">AG168-AK168</f>
        <v>-105</v>
      </c>
      <c r="AK168" s="39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6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4" t="str">
        <f aca="false">$AM$16</f>
        <v>生</v>
      </c>
      <c r="AD169" s="35" t="n">
        <f aca="false">COUNTIF($F$163:$AA$192,"="&amp;AC169)/3</f>
        <v>0</v>
      </c>
      <c r="AE169" s="36" t="e">
        <f aca="false">$AE$163/$AE$2*AK169</f>
        <v>#DIV/0!</v>
      </c>
      <c r="AF169" s="37" t="e">
        <f aca="false">AD169-AE169</f>
        <v>#DIV/0!</v>
      </c>
      <c r="AG169" s="38" t="n">
        <f aca="false">AD169+AG138</f>
        <v>0</v>
      </c>
      <c r="AH169" s="36" t="e">
        <f aca="false">$AJ$163/$AE$2*AK169</f>
        <v>#DIV/0!</v>
      </c>
      <c r="AI169" s="37" t="e">
        <f aca="false">AG169-AH169</f>
        <v>#DIV/0!</v>
      </c>
      <c r="AJ169" s="35" t="n">
        <f aca="false">AG169-AK169</f>
        <v>0</v>
      </c>
      <c r="AK169" s="39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6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4" t="str">
        <f aca="false">$AM$17</f>
        <v>音</v>
      </c>
      <c r="AD170" s="35" t="n">
        <f aca="false">COUNTIF($F$163:$AA$192,"="&amp;AC170)/3</f>
        <v>0</v>
      </c>
      <c r="AE170" s="36" t="e">
        <f aca="false">$AE$163/$AE$2*AK170</f>
        <v>#DIV/0!</v>
      </c>
      <c r="AF170" s="37" t="e">
        <f aca="false">AD170-AE170</f>
        <v>#DIV/0!</v>
      </c>
      <c r="AG170" s="38" t="n">
        <f aca="false">AD170+AG139</f>
        <v>0</v>
      </c>
      <c r="AH170" s="36" t="e">
        <f aca="false">$AJ$163/$AE$2*AK170</f>
        <v>#DIV/0!</v>
      </c>
      <c r="AI170" s="37" t="e">
        <f aca="false">AG170-AH170</f>
        <v>#DIV/0!</v>
      </c>
      <c r="AJ170" s="35" t="n">
        <f aca="false">AG170-AK170</f>
        <v>-60</v>
      </c>
      <c r="AK170" s="39" t="n">
        <f aca="false">$AN$17</f>
        <v>60</v>
      </c>
      <c r="AM170" s="22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6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4" t="str">
        <f aca="false">$AM$18</f>
        <v>図</v>
      </c>
      <c r="AD171" s="35" t="n">
        <f aca="false">COUNTIF($F$163:$AA$192,"="&amp;AC171)/3</f>
        <v>0</v>
      </c>
      <c r="AE171" s="36" t="e">
        <f aca="false">$AE$163/$AE$2*AK171</f>
        <v>#DIV/0!</v>
      </c>
      <c r="AF171" s="37" t="e">
        <f aca="false">AD171-AE171</f>
        <v>#DIV/0!</v>
      </c>
      <c r="AG171" s="38" t="n">
        <f aca="false">AD171+AG140</f>
        <v>0</v>
      </c>
      <c r="AH171" s="36" t="e">
        <f aca="false">$AJ$163/$AE$2*AK171</f>
        <v>#DIV/0!</v>
      </c>
      <c r="AI171" s="37" t="e">
        <f aca="false">AG171-AH171</f>
        <v>#DIV/0!</v>
      </c>
      <c r="AJ171" s="35" t="n">
        <f aca="false">AG171-AK171</f>
        <v>-60</v>
      </c>
      <c r="AK171" s="39" t="n">
        <f aca="false">$AN$18</f>
        <v>60</v>
      </c>
      <c r="AM171" s="22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6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4" t="str">
        <f aca="false">$AM$19</f>
        <v>家</v>
      </c>
      <c r="AD172" s="35" t="n">
        <f aca="false">COUNTIF($F$163:$AA$192,"="&amp;AC172)/3</f>
        <v>0</v>
      </c>
      <c r="AE172" s="36" t="e">
        <f aca="false">$AE$163/$AE$2*AK172</f>
        <v>#DIV/0!</v>
      </c>
      <c r="AF172" s="37" t="e">
        <f aca="false">AD172-AE172</f>
        <v>#DIV/0!</v>
      </c>
      <c r="AG172" s="38" t="n">
        <f aca="false">AD172+AG141</f>
        <v>0</v>
      </c>
      <c r="AH172" s="36" t="e">
        <f aca="false">$AJ$163/$AE$2*AK172</f>
        <v>#DIV/0!</v>
      </c>
      <c r="AI172" s="37" t="e">
        <f aca="false">AG172-AH172</f>
        <v>#DIV/0!</v>
      </c>
      <c r="AJ172" s="35" t="n">
        <f aca="false">AG172-AK172</f>
        <v>0</v>
      </c>
      <c r="AK172" s="39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6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4" t="str">
        <f aca="false">$AM$20</f>
        <v>体</v>
      </c>
      <c r="AD173" s="35" t="n">
        <f aca="false">COUNTIF($F$163:$AA$192,"="&amp;AC173)/3</f>
        <v>0</v>
      </c>
      <c r="AE173" s="36" t="e">
        <f aca="false">$AE$163/$AE$2*AK173</f>
        <v>#DIV/0!</v>
      </c>
      <c r="AF173" s="37" t="e">
        <f aca="false">AD173-AE173</f>
        <v>#DIV/0!</v>
      </c>
      <c r="AG173" s="38" t="n">
        <f aca="false">AD173+AG142</f>
        <v>0</v>
      </c>
      <c r="AH173" s="36" t="e">
        <f aca="false">$AJ$163/$AE$2*AK173</f>
        <v>#DIV/0!</v>
      </c>
      <c r="AI173" s="37" t="e">
        <f aca="false">AG173-AH173</f>
        <v>#DIV/0!</v>
      </c>
      <c r="AJ173" s="35" t="n">
        <f aca="false">AG173-AK173</f>
        <v>-105</v>
      </c>
      <c r="AK173" s="39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6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4" t="str">
        <f aca="false">$AM$21</f>
        <v>道</v>
      </c>
      <c r="AD174" s="35" t="n">
        <f aca="false">COUNTIF($F$163:$AA$192,"="&amp;AC174)/3</f>
        <v>0</v>
      </c>
      <c r="AE174" s="36" t="e">
        <f aca="false">$AE$163/$AE$2*AK174</f>
        <v>#DIV/0!</v>
      </c>
      <c r="AF174" s="37" t="e">
        <f aca="false">AD174-AE174</f>
        <v>#DIV/0!</v>
      </c>
      <c r="AG174" s="38" t="n">
        <f aca="false">AD174+AG143</f>
        <v>0</v>
      </c>
      <c r="AH174" s="36" t="e">
        <f aca="false">$AJ$163/$AE$2*AK174</f>
        <v>#DIV/0!</v>
      </c>
      <c r="AI174" s="37" t="e">
        <f aca="false">AG174-AH174</f>
        <v>#DIV/0!</v>
      </c>
      <c r="AJ174" s="35" t="n">
        <f aca="false">AG174-AK174</f>
        <v>-35</v>
      </c>
      <c r="AK174" s="39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6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4" t="str">
        <f aca="false">$AM$22</f>
        <v>外</v>
      </c>
      <c r="AD175" s="35" t="n">
        <f aca="false">COUNTIF($F$163:$AA$192,"="&amp;AC175)/3</f>
        <v>0</v>
      </c>
      <c r="AE175" s="36" t="e">
        <f aca="false">$AE$163/$AE$2*AK175</f>
        <v>#DIV/0!</v>
      </c>
      <c r="AF175" s="37" t="e">
        <f aca="false">AD175-AE175</f>
        <v>#DIV/0!</v>
      </c>
      <c r="AG175" s="38" t="n">
        <f aca="false">AD175+AG144</f>
        <v>0</v>
      </c>
      <c r="AH175" s="36" t="e">
        <f aca="false">$AJ$163/$AE$2*AK175</f>
        <v>#DIV/0!</v>
      </c>
      <c r="AI175" s="37" t="e">
        <f aca="false">AG175-AH175</f>
        <v>#DIV/0!</v>
      </c>
      <c r="AJ175" s="35" t="n">
        <f aca="false">AG175-AK175</f>
        <v>-35</v>
      </c>
      <c r="AK175" s="39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6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4" t="str">
        <f aca="false">$AM$23</f>
        <v>総</v>
      </c>
      <c r="AD176" s="35" t="n">
        <f aca="false">COUNTIF($F$163:$AA$192,"="&amp;AC176)/3</f>
        <v>0</v>
      </c>
      <c r="AE176" s="36" t="e">
        <f aca="false">$AE$163/$AE$2*AK176</f>
        <v>#DIV/0!</v>
      </c>
      <c r="AF176" s="37" t="e">
        <f aca="false">AD176-AE176</f>
        <v>#DIV/0!</v>
      </c>
      <c r="AG176" s="38" t="n">
        <f aca="false">AD176+AG145</f>
        <v>0</v>
      </c>
      <c r="AH176" s="36" t="e">
        <f aca="false">$AJ$163/$AE$2*AK176</f>
        <v>#DIV/0!</v>
      </c>
      <c r="AI176" s="37" t="e">
        <f aca="false">AG176-AH176</f>
        <v>#DIV/0!</v>
      </c>
      <c r="AJ176" s="35" t="n">
        <f aca="false">AG176-AK176</f>
        <v>-70</v>
      </c>
      <c r="AK176" s="39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6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4" t="str">
        <f aca="false">$AM$24</f>
        <v>学</v>
      </c>
      <c r="AD177" s="35" t="n">
        <f aca="false">COUNTIF($F$163:$AA$192,"="&amp;AC177)/3</f>
        <v>0</v>
      </c>
      <c r="AE177" s="36" t="e">
        <f aca="false">$AE$163/$AE$2*AK177</f>
        <v>#DIV/0!</v>
      </c>
      <c r="AF177" s="37" t="e">
        <f aca="false">AD177-AE177</f>
        <v>#DIV/0!</v>
      </c>
      <c r="AG177" s="38" t="n">
        <f aca="false">AD177+AG146</f>
        <v>0</v>
      </c>
      <c r="AH177" s="36" t="e">
        <f aca="false">$AJ$163/$AE$2*AK177</f>
        <v>#DIV/0!</v>
      </c>
      <c r="AI177" s="37" t="e">
        <f aca="false">AG177-AH177</f>
        <v>#DIV/0!</v>
      </c>
      <c r="AJ177" s="35" t="n">
        <f aca="false">AG177-AK177</f>
        <v>-35</v>
      </c>
      <c r="AK177" s="39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6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4" t="str">
        <f aca="false">$AM$25</f>
        <v>委</v>
      </c>
      <c r="AD178" s="35" t="n">
        <f aca="false">COUNTIF($F$163:$AA$192,"="&amp;AC178)/3</f>
        <v>0</v>
      </c>
      <c r="AE178" s="36" t="e">
        <f aca="false">$AE$163/$AE$2*AK178</f>
        <v>#DIV/0!</v>
      </c>
      <c r="AF178" s="37" t="e">
        <f aca="false">AD178-AE178</f>
        <v>#DIV/0!</v>
      </c>
      <c r="AG178" s="38" t="n">
        <f aca="false">AD178+AG147</f>
        <v>0</v>
      </c>
      <c r="AH178" s="36" t="e">
        <f aca="false">$AJ$163/$AE$2*AK178</f>
        <v>#DIV/0!</v>
      </c>
      <c r="AI178" s="37" t="e">
        <f aca="false">AG178-AH178</f>
        <v>#DIV/0!</v>
      </c>
      <c r="AJ178" s="35" t="n">
        <f aca="false">AG178-AK178</f>
        <v>0</v>
      </c>
      <c r="AK178" s="39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6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4" t="str">
        <f aca="false">$AM$26</f>
        <v>ク</v>
      </c>
      <c r="AD179" s="35" t="n">
        <f aca="false">COUNTIF($F$163:$AA$192,"="&amp;AC179)/3</f>
        <v>0</v>
      </c>
      <c r="AE179" s="36" t="e">
        <f aca="false">$AE$163/$AE$2*AK179</f>
        <v>#DIV/0!</v>
      </c>
      <c r="AF179" s="37" t="e">
        <f aca="false">AD179-AE179</f>
        <v>#DIV/0!</v>
      </c>
      <c r="AG179" s="38" t="n">
        <f aca="false">AD179+AG148</f>
        <v>0</v>
      </c>
      <c r="AH179" s="36" t="e">
        <f aca="false">$AJ$163/$AE$2*AK179</f>
        <v>#DIV/0!</v>
      </c>
      <c r="AI179" s="37" t="e">
        <f aca="false">AG179-AH179</f>
        <v>#DIV/0!</v>
      </c>
      <c r="AJ179" s="35" t="n">
        <f aca="false">AG179-AK179</f>
        <v>0</v>
      </c>
      <c r="AK179" s="39" t="n">
        <f aca="false">$AN$26</f>
        <v>0</v>
      </c>
      <c r="AM179" s="22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6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4" t="str">
        <f aca="false">$AM$27</f>
        <v>行</v>
      </c>
      <c r="AD180" s="35" t="n">
        <f aca="false">COUNTIF($F$163:$AA$192,"="&amp;AC180)/3</f>
        <v>0</v>
      </c>
      <c r="AE180" s="36" t="e">
        <f aca="false">$AE$163/$AE$2*AK180</f>
        <v>#DIV/0!</v>
      </c>
      <c r="AF180" s="37" t="e">
        <f aca="false">AD180-AE180</f>
        <v>#DIV/0!</v>
      </c>
      <c r="AG180" s="38" t="n">
        <f aca="false">AD180+AG149</f>
        <v>0</v>
      </c>
      <c r="AH180" s="36" t="e">
        <f aca="false">$AJ$163/$AE$2*AK180</f>
        <v>#DIV/0!</v>
      </c>
      <c r="AI180" s="37" t="e">
        <f aca="false">AG180-AH180</f>
        <v>#DIV/0!</v>
      </c>
      <c r="AJ180" s="35" t="n">
        <f aca="false">AG180-AK180</f>
        <v>0</v>
      </c>
      <c r="AK180" s="39" t="n">
        <f aca="false">$AN$27</f>
        <v>0</v>
      </c>
      <c r="AM180" s="22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6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4" t="str">
        <f aca="false">$AM$28</f>
        <v>児</v>
      </c>
      <c r="AD181" s="35" t="n">
        <f aca="false">COUNTIF($F$163:$AA$192,"="&amp;AC181)/3</f>
        <v>0</v>
      </c>
      <c r="AE181" s="36" t="e">
        <f aca="false">$AE$163/$AE$2*AK181</f>
        <v>#DIV/0!</v>
      </c>
      <c r="AF181" s="37" t="e">
        <f aca="false">AD181-AE181</f>
        <v>#DIV/0!</v>
      </c>
      <c r="AG181" s="38" t="n">
        <f aca="false">AD181+AG150</f>
        <v>0</v>
      </c>
      <c r="AH181" s="36" t="e">
        <f aca="false">$AJ$163/$AE$2*AK181</f>
        <v>#DIV/0!</v>
      </c>
      <c r="AI181" s="37" t="e">
        <f aca="false">AG181-AH181</f>
        <v>#DIV/0!</v>
      </c>
      <c r="AJ181" s="35" t="n">
        <f aca="false">AG181-AK181</f>
        <v>0</v>
      </c>
      <c r="AK181" s="39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6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4" t="str">
        <f aca="false">$AM$29</f>
        <v>／</v>
      </c>
      <c r="AD182" s="35" t="n">
        <f aca="false">COUNTIF($F$163:$AA$192,"="&amp;AC182)/3</f>
        <v>0</v>
      </c>
      <c r="AE182" s="36" t="e">
        <f aca="false">$AE$163/$AE$2*AK182</f>
        <v>#DIV/0!</v>
      </c>
      <c r="AF182" s="37" t="e">
        <f aca="false">AD182-AE182</f>
        <v>#DIV/0!</v>
      </c>
      <c r="AG182" s="38" t="n">
        <f aca="false">AD182+AG151</f>
        <v>0</v>
      </c>
      <c r="AH182" s="36" t="e">
        <f aca="false">$AJ$163/$AE$2*AK182</f>
        <v>#DIV/0!</v>
      </c>
      <c r="AI182" s="37" t="e">
        <f aca="false">AG182-AH182</f>
        <v>#DIV/0!</v>
      </c>
      <c r="AJ182" s="35" t="n">
        <f aca="false">AG182-AK182</f>
        <v>0</v>
      </c>
      <c r="AK182" s="39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6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4" t="n">
        <f aca="false">$AM$30</f>
        <v>0</v>
      </c>
      <c r="AD183" s="35" t="n">
        <f aca="false">COUNTIF($F$163:$AA$192,"="&amp;AC183)/3</f>
        <v>0</v>
      </c>
      <c r="AE183" s="36" t="e">
        <f aca="false">$AE$163/$AE$2*AK183</f>
        <v>#DIV/0!</v>
      </c>
      <c r="AF183" s="37" t="e">
        <f aca="false">AD183-AE183</f>
        <v>#DIV/0!</v>
      </c>
      <c r="AG183" s="38" t="n">
        <f aca="false">AD183+AG152</f>
        <v>0</v>
      </c>
      <c r="AH183" s="36" t="e">
        <f aca="false">$AJ$163/$AE$2*AK183</f>
        <v>#DIV/0!</v>
      </c>
      <c r="AI183" s="37" t="e">
        <f aca="false">AG183-AH183</f>
        <v>#DIV/0!</v>
      </c>
      <c r="AJ183" s="35" t="n">
        <f aca="false">AG183-AK183</f>
        <v>0</v>
      </c>
      <c r="AK183" s="39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6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41" t="n">
        <f aca="false">$AM$31</f>
        <v>0</v>
      </c>
      <c r="AD184" s="42" t="n">
        <f aca="false">COUNTIF($F$163:$AA$192,"="&amp;AC184)/3</f>
        <v>0</v>
      </c>
      <c r="AE184" s="43" t="e">
        <f aca="false">$AE$163/$AE$2*AK184</f>
        <v>#DIV/0!</v>
      </c>
      <c r="AF184" s="44"/>
      <c r="AG184" s="52" t="n">
        <f aca="false">AD184+AG153</f>
        <v>0</v>
      </c>
      <c r="AH184" s="43" t="e">
        <f aca="false">$AJ$163/$AE$2*AK184</f>
        <v>#DIV/0!</v>
      </c>
      <c r="AI184" s="46" t="e">
        <f aca="false">AG184-AH184</f>
        <v>#DIV/0!</v>
      </c>
      <c r="AJ184" s="47"/>
      <c r="AK184" s="48" t="n">
        <f aca="false">$AN$31</f>
        <v>1015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6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6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6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6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2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6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2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6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3"/>
      <c r="AD190" s="53"/>
      <c r="AE190" s="53"/>
      <c r="AF190" s="53"/>
      <c r="AG190" s="53"/>
      <c r="AH190" s="53"/>
      <c r="AI190" s="53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6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6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6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2"/>
      <c r="AD193" s="23" t="str">
        <f aca="false">B193&amp;"月授業日数"</f>
        <v>10月授業日数</v>
      </c>
      <c r="AE193" s="24"/>
      <c r="AF193" s="49" t="s">
        <v>11</v>
      </c>
      <c r="AG193" s="49"/>
      <c r="AH193" s="50"/>
      <c r="AI193" s="51" t="s">
        <v>17</v>
      </c>
      <c r="AJ193" s="25" t="n">
        <f aca="false">AE193+AJ163</f>
        <v>0</v>
      </c>
      <c r="AK193" s="49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6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7"/>
      <c r="AD194" s="28" t="s">
        <v>19</v>
      </c>
      <c r="AE194" s="29" t="s">
        <v>20</v>
      </c>
      <c r="AF194" s="30" t="s">
        <v>21</v>
      </c>
      <c r="AG194" s="31" t="s">
        <v>22</v>
      </c>
      <c r="AH194" s="29" t="s">
        <v>23</v>
      </c>
      <c r="AI194" s="30" t="s">
        <v>24</v>
      </c>
      <c r="AJ194" s="28" t="s">
        <v>25</v>
      </c>
      <c r="AK194" s="32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6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4" t="str">
        <f aca="false">$AM$12</f>
        <v>国</v>
      </c>
      <c r="AD195" s="35" t="n">
        <f aca="false">COUNTIF($F$193:$AA$223,"="&amp;AC195)/3</f>
        <v>0</v>
      </c>
      <c r="AE195" s="36" t="e">
        <f aca="false">$AE$193/$AE$2*AK195</f>
        <v>#DIV/0!</v>
      </c>
      <c r="AF195" s="37" t="e">
        <f aca="false">AD195-AE195</f>
        <v>#DIV/0!</v>
      </c>
      <c r="AG195" s="38" t="n">
        <f aca="false">AD195+AG165</f>
        <v>0</v>
      </c>
      <c r="AH195" s="36" t="e">
        <f aca="false">$AJ$193/$AE$2*AK195</f>
        <v>#DIV/0!</v>
      </c>
      <c r="AI195" s="37" t="e">
        <f aca="false">AG195-AH195</f>
        <v>#DIV/0!</v>
      </c>
      <c r="AJ195" s="35" t="n">
        <f aca="false">AG195-AK195</f>
        <v>-245</v>
      </c>
      <c r="AK195" s="39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6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4" t="str">
        <f aca="false">$AM$13</f>
        <v>社</v>
      </c>
      <c r="AD196" s="35" t="n">
        <f aca="false">COUNTIF($F$193:$AA$223,"="&amp;AC196)/3</f>
        <v>0</v>
      </c>
      <c r="AE196" s="36" t="e">
        <f aca="false">$AE$193/$AE$2*AK196</f>
        <v>#DIV/0!</v>
      </c>
      <c r="AF196" s="37" t="e">
        <f aca="false">AD196-AE196</f>
        <v>#DIV/0!</v>
      </c>
      <c r="AG196" s="38" t="n">
        <f aca="false">AD196+AG166</f>
        <v>0</v>
      </c>
      <c r="AH196" s="36" t="e">
        <f aca="false">$AJ$193/$AE$2*AK196</f>
        <v>#DIV/0!</v>
      </c>
      <c r="AI196" s="37" t="e">
        <f aca="false">AG196-AH196</f>
        <v>#DIV/0!</v>
      </c>
      <c r="AJ196" s="35" t="n">
        <f aca="false">AG196-AK196</f>
        <v>-90</v>
      </c>
      <c r="AK196" s="39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6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4" t="str">
        <f aca="false">$AM$14</f>
        <v>算</v>
      </c>
      <c r="AD197" s="35" t="n">
        <f aca="false">COUNTIF($F$193:$AA$223,"="&amp;AC197)/3</f>
        <v>0</v>
      </c>
      <c r="AE197" s="36" t="e">
        <f aca="false">$AE$193/$AE$2*AK197</f>
        <v>#DIV/0!</v>
      </c>
      <c r="AF197" s="37" t="e">
        <f aca="false">AD197-AE197</f>
        <v>#DIV/0!</v>
      </c>
      <c r="AG197" s="38" t="n">
        <f aca="false">AD197+AG167</f>
        <v>0</v>
      </c>
      <c r="AH197" s="36" t="e">
        <f aca="false">$AJ$193/$AE$2*AK197</f>
        <v>#DIV/0!</v>
      </c>
      <c r="AI197" s="37" t="e">
        <f aca="false">AG197-AH197</f>
        <v>#DIV/0!</v>
      </c>
      <c r="AJ197" s="35" t="n">
        <f aca="false">AG197-AK197</f>
        <v>-175</v>
      </c>
      <c r="AK197" s="39" t="n">
        <f aca="false">$AN$14</f>
        <v>175</v>
      </c>
      <c r="AM197" s="22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6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4" t="str">
        <f aca="false">$AM$15</f>
        <v>理</v>
      </c>
      <c r="AD198" s="35" t="n">
        <f aca="false">COUNTIF($F$193:$AA$223,"="&amp;AC198)/3</f>
        <v>0</v>
      </c>
      <c r="AE198" s="36" t="e">
        <f aca="false">$AE$193/$AE$2*AK198</f>
        <v>#DIV/0!</v>
      </c>
      <c r="AF198" s="37" t="e">
        <f aca="false">AD198-AE198</f>
        <v>#DIV/0!</v>
      </c>
      <c r="AG198" s="38" t="n">
        <f aca="false">AD198+AG168</f>
        <v>0</v>
      </c>
      <c r="AH198" s="36" t="e">
        <f aca="false">$AJ$193/$AE$2*AK198</f>
        <v>#DIV/0!</v>
      </c>
      <c r="AI198" s="37" t="e">
        <f aca="false">AG198-AH198</f>
        <v>#DIV/0!</v>
      </c>
      <c r="AJ198" s="35" t="n">
        <f aca="false">AG198-AK198</f>
        <v>-105</v>
      </c>
      <c r="AK198" s="39" t="n">
        <f aca="false">$AN$15</f>
        <v>105</v>
      </c>
      <c r="AM198" s="22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6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4" t="str">
        <f aca="false">$AM$16</f>
        <v>生</v>
      </c>
      <c r="AD199" s="35" t="n">
        <f aca="false">COUNTIF($F$193:$AA$223,"="&amp;AC199)/3</f>
        <v>0</v>
      </c>
      <c r="AE199" s="36" t="e">
        <f aca="false">$AE$193/$AE$2*AK199</f>
        <v>#DIV/0!</v>
      </c>
      <c r="AF199" s="37" t="e">
        <f aca="false">AD199-AE199</f>
        <v>#DIV/0!</v>
      </c>
      <c r="AG199" s="38" t="n">
        <f aca="false">AD199+AG169</f>
        <v>0</v>
      </c>
      <c r="AH199" s="36" t="e">
        <f aca="false">$AJ$193/$AE$2*AK199</f>
        <v>#DIV/0!</v>
      </c>
      <c r="AI199" s="37" t="e">
        <f aca="false">AG199-AH199</f>
        <v>#DIV/0!</v>
      </c>
      <c r="AJ199" s="35" t="n">
        <f aca="false">AG199-AK199</f>
        <v>0</v>
      </c>
      <c r="AK199" s="39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6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4" t="str">
        <f aca="false">$AM$17</f>
        <v>音</v>
      </c>
      <c r="AD200" s="35" t="n">
        <f aca="false">COUNTIF($F$193:$AA$223,"="&amp;AC200)/3</f>
        <v>0</v>
      </c>
      <c r="AE200" s="36" t="e">
        <f aca="false">$AE$193/$AE$2*AK200</f>
        <v>#DIV/0!</v>
      </c>
      <c r="AF200" s="37" t="e">
        <f aca="false">AD200-AE200</f>
        <v>#DIV/0!</v>
      </c>
      <c r="AG200" s="38" t="n">
        <f aca="false">AD200+AG170</f>
        <v>0</v>
      </c>
      <c r="AH200" s="36" t="e">
        <f aca="false">$AJ$193/$AE$2*AK200</f>
        <v>#DIV/0!</v>
      </c>
      <c r="AI200" s="37" t="e">
        <f aca="false">AG200-AH200</f>
        <v>#DIV/0!</v>
      </c>
      <c r="AJ200" s="35" t="n">
        <f aca="false">AG200-AK200</f>
        <v>-60</v>
      </c>
      <c r="AK200" s="39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6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4" t="str">
        <f aca="false">$AM$18</f>
        <v>図</v>
      </c>
      <c r="AD201" s="35" t="n">
        <f aca="false">COUNTIF($F$193:$AA$223,"="&amp;AC201)/3</f>
        <v>0</v>
      </c>
      <c r="AE201" s="36" t="e">
        <f aca="false">$AE$193/$AE$2*AK201</f>
        <v>#DIV/0!</v>
      </c>
      <c r="AF201" s="37" t="e">
        <f aca="false">AD201-AE201</f>
        <v>#DIV/0!</v>
      </c>
      <c r="AG201" s="38" t="n">
        <f aca="false">AD201+AG171</f>
        <v>0</v>
      </c>
      <c r="AH201" s="36" t="e">
        <f aca="false">$AJ$193/$AE$2*AK201</f>
        <v>#DIV/0!</v>
      </c>
      <c r="AI201" s="37" t="e">
        <f aca="false">AG201-AH201</f>
        <v>#DIV/0!</v>
      </c>
      <c r="AJ201" s="35" t="n">
        <f aca="false">AG201-AK201</f>
        <v>-60</v>
      </c>
      <c r="AK201" s="39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6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4" t="str">
        <f aca="false">$AM$19</f>
        <v>家</v>
      </c>
      <c r="AD202" s="35" t="n">
        <f aca="false">COUNTIF($F$193:$AA$223,"="&amp;AC202)/3</f>
        <v>0</v>
      </c>
      <c r="AE202" s="36" t="e">
        <f aca="false">$AE$193/$AE$2*AK202</f>
        <v>#DIV/0!</v>
      </c>
      <c r="AF202" s="37" t="e">
        <f aca="false">AD202-AE202</f>
        <v>#DIV/0!</v>
      </c>
      <c r="AG202" s="38" t="n">
        <f aca="false">AD202+AG172</f>
        <v>0</v>
      </c>
      <c r="AH202" s="36" t="e">
        <f aca="false">$AJ$193/$AE$2*AK202</f>
        <v>#DIV/0!</v>
      </c>
      <c r="AI202" s="37" t="e">
        <f aca="false">AG202-AH202</f>
        <v>#DIV/0!</v>
      </c>
      <c r="AJ202" s="35" t="n">
        <f aca="false">AG202-AK202</f>
        <v>0</v>
      </c>
      <c r="AK202" s="39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6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4" t="str">
        <f aca="false">$AM$20</f>
        <v>体</v>
      </c>
      <c r="AD203" s="35" t="n">
        <f aca="false">COUNTIF($F$193:$AA$223,"="&amp;AC203)/3</f>
        <v>0</v>
      </c>
      <c r="AE203" s="36" t="e">
        <f aca="false">$AE$193/$AE$2*AK203</f>
        <v>#DIV/0!</v>
      </c>
      <c r="AF203" s="37" t="e">
        <f aca="false">AD203-AE203</f>
        <v>#DIV/0!</v>
      </c>
      <c r="AG203" s="38" t="n">
        <f aca="false">AD203+AG173</f>
        <v>0</v>
      </c>
      <c r="AH203" s="36" t="e">
        <f aca="false">$AJ$193/$AE$2*AK203</f>
        <v>#DIV/0!</v>
      </c>
      <c r="AI203" s="37" t="e">
        <f aca="false">AG203-AH203</f>
        <v>#DIV/0!</v>
      </c>
      <c r="AJ203" s="35" t="n">
        <f aca="false">AG203-AK203</f>
        <v>-105</v>
      </c>
      <c r="AK203" s="39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6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4" t="str">
        <f aca="false">$AM$21</f>
        <v>道</v>
      </c>
      <c r="AD204" s="35" t="n">
        <f aca="false">COUNTIF($F$193:$AA$223,"="&amp;AC204)/3</f>
        <v>0</v>
      </c>
      <c r="AE204" s="36" t="e">
        <f aca="false">$AE$193/$AE$2*AK204</f>
        <v>#DIV/0!</v>
      </c>
      <c r="AF204" s="37" t="e">
        <f aca="false">AD204-AE204</f>
        <v>#DIV/0!</v>
      </c>
      <c r="AG204" s="38" t="n">
        <f aca="false">AD204+AG174</f>
        <v>0</v>
      </c>
      <c r="AH204" s="36" t="e">
        <f aca="false">$AJ$193/$AE$2*AK204</f>
        <v>#DIV/0!</v>
      </c>
      <c r="AI204" s="37" t="e">
        <f aca="false">AG204-AH204</f>
        <v>#DIV/0!</v>
      </c>
      <c r="AJ204" s="35" t="n">
        <f aca="false">AG204-AK204</f>
        <v>-35</v>
      </c>
      <c r="AK204" s="39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6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4" t="str">
        <f aca="false">$AM$22</f>
        <v>外</v>
      </c>
      <c r="AD205" s="35" t="n">
        <f aca="false">COUNTIF($F$193:$AA$223,"="&amp;AC205)/3</f>
        <v>0</v>
      </c>
      <c r="AE205" s="36" t="e">
        <f aca="false">$AE$193/$AE$2*AK205</f>
        <v>#DIV/0!</v>
      </c>
      <c r="AF205" s="37" t="e">
        <f aca="false">AD205-AE205</f>
        <v>#DIV/0!</v>
      </c>
      <c r="AG205" s="38" t="n">
        <f aca="false">AD205+AG175</f>
        <v>0</v>
      </c>
      <c r="AH205" s="36" t="e">
        <f aca="false">$AJ$193/$AE$2*AK205</f>
        <v>#DIV/0!</v>
      </c>
      <c r="AI205" s="37" t="e">
        <f aca="false">AG205-AH205</f>
        <v>#DIV/0!</v>
      </c>
      <c r="AJ205" s="35" t="n">
        <f aca="false">AG205-AK205</f>
        <v>-35</v>
      </c>
      <c r="AK205" s="39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6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4" t="str">
        <f aca="false">$AM$23</f>
        <v>総</v>
      </c>
      <c r="AD206" s="35" t="n">
        <f aca="false">COUNTIF($F$193:$AA$223,"="&amp;AC206)/3</f>
        <v>0</v>
      </c>
      <c r="AE206" s="36" t="e">
        <f aca="false">$AE$193/$AE$2*AK206</f>
        <v>#DIV/0!</v>
      </c>
      <c r="AF206" s="37" t="e">
        <f aca="false">AD206-AE206</f>
        <v>#DIV/0!</v>
      </c>
      <c r="AG206" s="38" t="n">
        <f aca="false">AD206+AG176</f>
        <v>0</v>
      </c>
      <c r="AH206" s="36" t="e">
        <f aca="false">$AJ$193/$AE$2*AK206</f>
        <v>#DIV/0!</v>
      </c>
      <c r="AI206" s="37" t="e">
        <f aca="false">AG206-AH206</f>
        <v>#DIV/0!</v>
      </c>
      <c r="AJ206" s="35" t="n">
        <f aca="false">AG206-AK206</f>
        <v>-70</v>
      </c>
      <c r="AK206" s="39" t="n">
        <f aca="false">$AN$23</f>
        <v>70</v>
      </c>
      <c r="AM206" s="22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6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4" t="str">
        <f aca="false">$AM$24</f>
        <v>学</v>
      </c>
      <c r="AD207" s="35" t="n">
        <f aca="false">COUNTIF($F$193:$AA$223,"="&amp;AC207)/3</f>
        <v>0</v>
      </c>
      <c r="AE207" s="36" t="e">
        <f aca="false">$AE$193/$AE$2*AK207</f>
        <v>#DIV/0!</v>
      </c>
      <c r="AF207" s="37" t="e">
        <f aca="false">AD207-AE207</f>
        <v>#DIV/0!</v>
      </c>
      <c r="AG207" s="38" t="n">
        <f aca="false">AD207+AG177</f>
        <v>0</v>
      </c>
      <c r="AH207" s="36" t="e">
        <f aca="false">$AJ$193/$AE$2*AK207</f>
        <v>#DIV/0!</v>
      </c>
      <c r="AI207" s="37" t="e">
        <f aca="false">AG207-AH207</f>
        <v>#DIV/0!</v>
      </c>
      <c r="AJ207" s="35" t="n">
        <f aca="false">AG207-AK207</f>
        <v>-35</v>
      </c>
      <c r="AK207" s="39" t="n">
        <f aca="false">$AN$24</f>
        <v>35</v>
      </c>
      <c r="AM207" s="22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6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4" t="str">
        <f aca="false">$AM$25</f>
        <v>委</v>
      </c>
      <c r="AD208" s="35" t="n">
        <f aca="false">COUNTIF($F$193:$AA$223,"="&amp;AC208)/3</f>
        <v>0</v>
      </c>
      <c r="AE208" s="36" t="e">
        <f aca="false">$AE$193/$AE$2*AK208</f>
        <v>#DIV/0!</v>
      </c>
      <c r="AF208" s="37" t="e">
        <f aca="false">AD208-AE208</f>
        <v>#DIV/0!</v>
      </c>
      <c r="AG208" s="38" t="n">
        <f aca="false">AD208+AG178</f>
        <v>0</v>
      </c>
      <c r="AH208" s="36" t="e">
        <f aca="false">$AJ$193/$AE$2*AK208</f>
        <v>#DIV/0!</v>
      </c>
      <c r="AI208" s="37" t="e">
        <f aca="false">AG208-AH208</f>
        <v>#DIV/0!</v>
      </c>
      <c r="AJ208" s="35" t="n">
        <f aca="false">AG208-AK208</f>
        <v>0</v>
      </c>
      <c r="AK208" s="39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6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4" t="str">
        <f aca="false">$AM$26</f>
        <v>ク</v>
      </c>
      <c r="AD209" s="35" t="n">
        <f aca="false">COUNTIF($F$193:$AA$223,"="&amp;AC209)/3</f>
        <v>0</v>
      </c>
      <c r="AE209" s="36" t="e">
        <f aca="false">$AE$193/$AE$2*AK209</f>
        <v>#DIV/0!</v>
      </c>
      <c r="AF209" s="37" t="e">
        <f aca="false">AD209-AE209</f>
        <v>#DIV/0!</v>
      </c>
      <c r="AG209" s="38" t="n">
        <f aca="false">AD209+AG179</f>
        <v>0</v>
      </c>
      <c r="AH209" s="36" t="e">
        <f aca="false">$AJ$193/$AE$2*AK209</f>
        <v>#DIV/0!</v>
      </c>
      <c r="AI209" s="37" t="e">
        <f aca="false">AG209-AH209</f>
        <v>#DIV/0!</v>
      </c>
      <c r="AJ209" s="35" t="n">
        <f aca="false">AG209-AK209</f>
        <v>0</v>
      </c>
      <c r="AK209" s="39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6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4" t="str">
        <f aca="false">$AM$27</f>
        <v>行</v>
      </c>
      <c r="AD210" s="35" t="n">
        <f aca="false">COUNTIF($F$193:$AA$223,"="&amp;AC210)/3</f>
        <v>0</v>
      </c>
      <c r="AE210" s="36" t="e">
        <f aca="false">$AE$193/$AE$2*AK210</f>
        <v>#DIV/0!</v>
      </c>
      <c r="AF210" s="37" t="e">
        <f aca="false">AD210-AE210</f>
        <v>#DIV/0!</v>
      </c>
      <c r="AG210" s="38" t="n">
        <f aca="false">AD210+AG180</f>
        <v>0</v>
      </c>
      <c r="AH210" s="36" t="e">
        <f aca="false">$AJ$193/$AE$2*AK210</f>
        <v>#DIV/0!</v>
      </c>
      <c r="AI210" s="37" t="e">
        <f aca="false">AG210-AH210</f>
        <v>#DIV/0!</v>
      </c>
      <c r="AJ210" s="35" t="n">
        <f aca="false">AG210-AK210</f>
        <v>0</v>
      </c>
      <c r="AK210" s="39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6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4" t="str">
        <f aca="false">$AM$28</f>
        <v>児</v>
      </c>
      <c r="AD211" s="35" t="n">
        <f aca="false">COUNTIF($F$193:$AA$223,"="&amp;AC211)/3</f>
        <v>0</v>
      </c>
      <c r="AE211" s="36" t="e">
        <f aca="false">$AE$193/$AE$2*AK211</f>
        <v>#DIV/0!</v>
      </c>
      <c r="AF211" s="37" t="e">
        <f aca="false">AD211-AE211</f>
        <v>#DIV/0!</v>
      </c>
      <c r="AG211" s="38" t="n">
        <f aca="false">AD211+AG181</f>
        <v>0</v>
      </c>
      <c r="AH211" s="36" t="e">
        <f aca="false">$AJ$193/$AE$2*AK211</f>
        <v>#DIV/0!</v>
      </c>
      <c r="AI211" s="37" t="e">
        <f aca="false">AG211-AH211</f>
        <v>#DIV/0!</v>
      </c>
      <c r="AJ211" s="35" t="n">
        <f aca="false">AG211-AK211</f>
        <v>0</v>
      </c>
      <c r="AK211" s="39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6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4" t="str">
        <f aca="false">$AM$29</f>
        <v>／</v>
      </c>
      <c r="AD212" s="35" t="n">
        <f aca="false">COUNTIF($F$193:$AA$223,"="&amp;AC212)/3</f>
        <v>0</v>
      </c>
      <c r="AE212" s="36" t="e">
        <f aca="false">$AE$193/$AE$2*AK212</f>
        <v>#DIV/0!</v>
      </c>
      <c r="AF212" s="37" t="e">
        <f aca="false">AD212-AE212</f>
        <v>#DIV/0!</v>
      </c>
      <c r="AG212" s="38" t="n">
        <f aca="false">AD212+AG182</f>
        <v>0</v>
      </c>
      <c r="AH212" s="36" t="e">
        <f aca="false">$AJ$193/$AE$2*AK212</f>
        <v>#DIV/0!</v>
      </c>
      <c r="AI212" s="37" t="e">
        <f aca="false">AG212-AH212</f>
        <v>#DIV/0!</v>
      </c>
      <c r="AJ212" s="35" t="n">
        <f aca="false">AG212-AK212</f>
        <v>0</v>
      </c>
      <c r="AK212" s="39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6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4" t="n">
        <f aca="false">$AM$30</f>
        <v>0</v>
      </c>
      <c r="AD213" s="35" t="n">
        <f aca="false">COUNTIF($F$193:$AA$223,"="&amp;AC213)/3</f>
        <v>0</v>
      </c>
      <c r="AE213" s="36" t="e">
        <f aca="false">$AE$193/$AE$2*AK213</f>
        <v>#DIV/0!</v>
      </c>
      <c r="AF213" s="37" t="e">
        <f aca="false">AD213-AE213</f>
        <v>#DIV/0!</v>
      </c>
      <c r="AG213" s="38" t="n">
        <f aca="false">AD213+AG183</f>
        <v>0</v>
      </c>
      <c r="AH213" s="36" t="e">
        <f aca="false">$AJ$193/$AE$2*AK213</f>
        <v>#DIV/0!</v>
      </c>
      <c r="AI213" s="37" t="e">
        <f aca="false">AG213-AH213</f>
        <v>#DIV/0!</v>
      </c>
      <c r="AJ213" s="35" t="n">
        <f aca="false">AG213-AK213</f>
        <v>0</v>
      </c>
      <c r="AK213" s="39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6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41" t="n">
        <f aca="false">$AM$31</f>
        <v>0</v>
      </c>
      <c r="AD214" s="42" t="n">
        <f aca="false">COUNTIF($F$193:$AA$223,"="&amp;AC214)/3</f>
        <v>0</v>
      </c>
      <c r="AE214" s="43" t="e">
        <f aca="false">$AE$193/$AE$2*AK214</f>
        <v>#DIV/0!</v>
      </c>
      <c r="AF214" s="44"/>
      <c r="AG214" s="52" t="n">
        <f aca="false">AD214+AG184</f>
        <v>0</v>
      </c>
      <c r="AH214" s="43" t="e">
        <f aca="false">$AJ$193/$AE$2*AK214</f>
        <v>#DIV/0!</v>
      </c>
      <c r="AI214" s="46" t="e">
        <f aca="false">AG214-AH214</f>
        <v>#DIV/0!</v>
      </c>
      <c r="AJ214" s="47"/>
      <c r="AK214" s="48" t="n">
        <f aca="false">$AN$31</f>
        <v>1015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6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2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6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2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6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3"/>
      <c r="AD217" s="53"/>
      <c r="AE217" s="53"/>
      <c r="AF217" s="53"/>
      <c r="AG217" s="53"/>
      <c r="AH217" s="53"/>
      <c r="AI217" s="53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6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6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6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6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6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6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6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2"/>
      <c r="AD224" s="23" t="str">
        <f aca="false">B224&amp;"月授業日数"</f>
        <v>11月授業日数</v>
      </c>
      <c r="AE224" s="24"/>
      <c r="AF224" s="49" t="s">
        <v>11</v>
      </c>
      <c r="AG224" s="49"/>
      <c r="AH224" s="50"/>
      <c r="AI224" s="51" t="s">
        <v>17</v>
      </c>
      <c r="AJ224" s="25" t="n">
        <f aca="false">AE224+AJ193</f>
        <v>0</v>
      </c>
      <c r="AK224" s="49" t="s">
        <v>11</v>
      </c>
      <c r="AM224" s="22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6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7"/>
      <c r="AD225" s="28" t="s">
        <v>19</v>
      </c>
      <c r="AE225" s="29" t="s">
        <v>20</v>
      </c>
      <c r="AF225" s="30" t="s">
        <v>21</v>
      </c>
      <c r="AG225" s="31" t="s">
        <v>22</v>
      </c>
      <c r="AH225" s="29" t="s">
        <v>23</v>
      </c>
      <c r="AI225" s="30" t="s">
        <v>24</v>
      </c>
      <c r="AJ225" s="28" t="s">
        <v>25</v>
      </c>
      <c r="AK225" s="32" t="s">
        <v>26</v>
      </c>
      <c r="AM225" s="22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6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4" t="str">
        <f aca="false">$AM$12</f>
        <v>国</v>
      </c>
      <c r="AD226" s="35" t="n">
        <f aca="false">COUNTIF($F$224:$AA$253,"="&amp;AC226)/3</f>
        <v>0</v>
      </c>
      <c r="AE226" s="36" t="e">
        <f aca="false">$AE$224/$AE$2*AK226</f>
        <v>#DIV/0!</v>
      </c>
      <c r="AF226" s="37" t="e">
        <f aca="false">AD226-AE226</f>
        <v>#DIV/0!</v>
      </c>
      <c r="AG226" s="38" t="n">
        <f aca="false">AD226+AG195</f>
        <v>0</v>
      </c>
      <c r="AH226" s="36" t="e">
        <f aca="false">$AJ$224/$AE$2*AK226</f>
        <v>#DIV/0!</v>
      </c>
      <c r="AI226" s="37" t="e">
        <f aca="false">AG226-AH226</f>
        <v>#DIV/0!</v>
      </c>
      <c r="AJ226" s="35" t="n">
        <f aca="false">AG226-AK226</f>
        <v>-245</v>
      </c>
      <c r="AK226" s="39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6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4" t="str">
        <f aca="false">$AM$13</f>
        <v>社</v>
      </c>
      <c r="AD227" s="35" t="n">
        <f aca="false">COUNTIF($F$224:$AA$253,"="&amp;AC227)/3</f>
        <v>0</v>
      </c>
      <c r="AE227" s="36" t="e">
        <f aca="false">$AE$224/$AE$2*AK227</f>
        <v>#DIV/0!</v>
      </c>
      <c r="AF227" s="37" t="e">
        <f aca="false">AD227-AE227</f>
        <v>#DIV/0!</v>
      </c>
      <c r="AG227" s="38" t="n">
        <f aca="false">AD227+AG196</f>
        <v>0</v>
      </c>
      <c r="AH227" s="36" t="e">
        <f aca="false">$AJ$224/$AE$2*AK227</f>
        <v>#DIV/0!</v>
      </c>
      <c r="AI227" s="37" t="e">
        <f aca="false">AG227-AH227</f>
        <v>#DIV/0!</v>
      </c>
      <c r="AJ227" s="35" t="n">
        <f aca="false">AG227-AK227</f>
        <v>-90</v>
      </c>
      <c r="AK227" s="39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6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4" t="str">
        <f aca="false">$AM$14</f>
        <v>算</v>
      </c>
      <c r="AD228" s="35" t="n">
        <f aca="false">COUNTIF($F$224:$AA$253,"="&amp;AC228)/3</f>
        <v>0</v>
      </c>
      <c r="AE228" s="36" t="e">
        <f aca="false">$AE$224/$AE$2*AK228</f>
        <v>#DIV/0!</v>
      </c>
      <c r="AF228" s="37" t="e">
        <f aca="false">AD228-AE228</f>
        <v>#DIV/0!</v>
      </c>
      <c r="AG228" s="38" t="n">
        <f aca="false">AD228+AG197</f>
        <v>0</v>
      </c>
      <c r="AH228" s="36" t="e">
        <f aca="false">$AJ$224/$AE$2*AK228</f>
        <v>#DIV/0!</v>
      </c>
      <c r="AI228" s="37" t="e">
        <f aca="false">AG228-AH228</f>
        <v>#DIV/0!</v>
      </c>
      <c r="AJ228" s="35" t="n">
        <f aca="false">AG228-AK228</f>
        <v>-175</v>
      </c>
      <c r="AK228" s="39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6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4" t="str">
        <f aca="false">$AM$15</f>
        <v>理</v>
      </c>
      <c r="AD229" s="35" t="n">
        <f aca="false">COUNTIF($F$224:$AA$253,"="&amp;AC229)/3</f>
        <v>0</v>
      </c>
      <c r="AE229" s="36" t="e">
        <f aca="false">$AE$224/$AE$2*AK229</f>
        <v>#DIV/0!</v>
      </c>
      <c r="AF229" s="37" t="e">
        <f aca="false">AD229-AE229</f>
        <v>#DIV/0!</v>
      </c>
      <c r="AG229" s="38" t="n">
        <f aca="false">AD229+AG198</f>
        <v>0</v>
      </c>
      <c r="AH229" s="36" t="e">
        <f aca="false">$AJ$224/$AE$2*AK229</f>
        <v>#DIV/0!</v>
      </c>
      <c r="AI229" s="37" t="e">
        <f aca="false">AG229-AH229</f>
        <v>#DIV/0!</v>
      </c>
      <c r="AJ229" s="35" t="n">
        <f aca="false">AG229-AK229</f>
        <v>-105</v>
      </c>
      <c r="AK229" s="39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6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4" t="str">
        <f aca="false">$AM$16</f>
        <v>生</v>
      </c>
      <c r="AD230" s="35" t="n">
        <f aca="false">COUNTIF($F$224:$AA$253,"="&amp;AC230)/3</f>
        <v>0</v>
      </c>
      <c r="AE230" s="36" t="e">
        <f aca="false">$AE$224/$AE$2*AK230</f>
        <v>#DIV/0!</v>
      </c>
      <c r="AF230" s="37" t="e">
        <f aca="false">AD230-AE230</f>
        <v>#DIV/0!</v>
      </c>
      <c r="AG230" s="38" t="n">
        <f aca="false">AD230+AG199</f>
        <v>0</v>
      </c>
      <c r="AH230" s="36" t="e">
        <f aca="false">$AJ$224/$AE$2*AK230</f>
        <v>#DIV/0!</v>
      </c>
      <c r="AI230" s="37" t="e">
        <f aca="false">AG230-AH230</f>
        <v>#DIV/0!</v>
      </c>
      <c r="AJ230" s="35" t="n">
        <f aca="false">AG230-AK230</f>
        <v>0</v>
      </c>
      <c r="AK230" s="39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6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4" t="str">
        <f aca="false">$AM$17</f>
        <v>音</v>
      </c>
      <c r="AD231" s="35" t="n">
        <f aca="false">COUNTIF($F$224:$AA$253,"="&amp;AC231)/3</f>
        <v>0</v>
      </c>
      <c r="AE231" s="36" t="e">
        <f aca="false">$AE$224/$AE$2*AK231</f>
        <v>#DIV/0!</v>
      </c>
      <c r="AF231" s="37" t="e">
        <f aca="false">AD231-AE231</f>
        <v>#DIV/0!</v>
      </c>
      <c r="AG231" s="38" t="n">
        <f aca="false">AD231+AG200</f>
        <v>0</v>
      </c>
      <c r="AH231" s="36" t="e">
        <f aca="false">$AJ$224/$AE$2*AK231</f>
        <v>#DIV/0!</v>
      </c>
      <c r="AI231" s="37" t="e">
        <f aca="false">AG231-AH231</f>
        <v>#DIV/0!</v>
      </c>
      <c r="AJ231" s="35" t="n">
        <f aca="false">AG231-AK231</f>
        <v>-60</v>
      </c>
      <c r="AK231" s="39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6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4" t="str">
        <f aca="false">$AM$18</f>
        <v>図</v>
      </c>
      <c r="AD232" s="35" t="n">
        <f aca="false">COUNTIF($F$224:$AA$253,"="&amp;AC232)/3</f>
        <v>0</v>
      </c>
      <c r="AE232" s="36" t="e">
        <f aca="false">$AE$224/$AE$2*AK232</f>
        <v>#DIV/0!</v>
      </c>
      <c r="AF232" s="37" t="e">
        <f aca="false">AD232-AE232</f>
        <v>#DIV/0!</v>
      </c>
      <c r="AG232" s="38" t="n">
        <f aca="false">AD232+AG201</f>
        <v>0</v>
      </c>
      <c r="AH232" s="36" t="e">
        <f aca="false">$AJ$224/$AE$2*AK232</f>
        <v>#DIV/0!</v>
      </c>
      <c r="AI232" s="37" t="e">
        <f aca="false">AG232-AH232</f>
        <v>#DIV/0!</v>
      </c>
      <c r="AJ232" s="35" t="n">
        <f aca="false">AG232-AK232</f>
        <v>-60</v>
      </c>
      <c r="AK232" s="39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6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4" t="str">
        <f aca="false">$AM$19</f>
        <v>家</v>
      </c>
      <c r="AD233" s="35" t="n">
        <f aca="false">COUNTIF($F$224:$AA$253,"="&amp;AC233)/3</f>
        <v>0</v>
      </c>
      <c r="AE233" s="36" t="e">
        <f aca="false">$AE$224/$AE$2*AK233</f>
        <v>#DIV/0!</v>
      </c>
      <c r="AF233" s="37" t="e">
        <f aca="false">AD233-AE233</f>
        <v>#DIV/0!</v>
      </c>
      <c r="AG233" s="38" t="n">
        <f aca="false">AD233+AG202</f>
        <v>0</v>
      </c>
      <c r="AH233" s="36" t="e">
        <f aca="false">$AJ$224/$AE$2*AK233</f>
        <v>#DIV/0!</v>
      </c>
      <c r="AI233" s="37" t="e">
        <f aca="false">AG233-AH233</f>
        <v>#DIV/0!</v>
      </c>
      <c r="AJ233" s="35" t="n">
        <f aca="false">AG233-AK233</f>
        <v>0</v>
      </c>
      <c r="AK233" s="39" t="n">
        <f aca="false">$AN$19</f>
        <v>0</v>
      </c>
      <c r="AM233" s="22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6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4" t="str">
        <f aca="false">$AM$20</f>
        <v>体</v>
      </c>
      <c r="AD234" s="35" t="n">
        <f aca="false">COUNTIF($F$224:$AA$253,"="&amp;AC234)/3</f>
        <v>0</v>
      </c>
      <c r="AE234" s="36" t="e">
        <f aca="false">$AE$224/$AE$2*AK234</f>
        <v>#DIV/0!</v>
      </c>
      <c r="AF234" s="37" t="e">
        <f aca="false">AD234-AE234</f>
        <v>#DIV/0!</v>
      </c>
      <c r="AG234" s="38" t="n">
        <f aca="false">AD234+AG203</f>
        <v>0</v>
      </c>
      <c r="AH234" s="36" t="e">
        <f aca="false">$AJ$224/$AE$2*AK234</f>
        <v>#DIV/0!</v>
      </c>
      <c r="AI234" s="37" t="e">
        <f aca="false">AG234-AH234</f>
        <v>#DIV/0!</v>
      </c>
      <c r="AJ234" s="35" t="n">
        <f aca="false">AG234-AK234</f>
        <v>-105</v>
      </c>
      <c r="AK234" s="39" t="n">
        <f aca="false">$AN$20</f>
        <v>105</v>
      </c>
      <c r="AM234" s="22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6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4" t="str">
        <f aca="false">$AM$21</f>
        <v>道</v>
      </c>
      <c r="AD235" s="35" t="n">
        <f aca="false">COUNTIF($F$224:$AA$253,"="&amp;AC235)/3</f>
        <v>0</v>
      </c>
      <c r="AE235" s="36" t="e">
        <f aca="false">$AE$224/$AE$2*AK235</f>
        <v>#DIV/0!</v>
      </c>
      <c r="AF235" s="37" t="e">
        <f aca="false">AD235-AE235</f>
        <v>#DIV/0!</v>
      </c>
      <c r="AG235" s="38" t="n">
        <f aca="false">AD235+AG204</f>
        <v>0</v>
      </c>
      <c r="AH235" s="36" t="e">
        <f aca="false">$AJ$224/$AE$2*AK235</f>
        <v>#DIV/0!</v>
      </c>
      <c r="AI235" s="37" t="e">
        <f aca="false">AG235-AH235</f>
        <v>#DIV/0!</v>
      </c>
      <c r="AJ235" s="35" t="n">
        <f aca="false">AG235-AK235</f>
        <v>-35</v>
      </c>
      <c r="AK235" s="39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6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4" t="str">
        <f aca="false">$AM$22</f>
        <v>外</v>
      </c>
      <c r="AD236" s="35" t="n">
        <f aca="false">COUNTIF($F$224:$AA$253,"="&amp;AC236)/3</f>
        <v>0</v>
      </c>
      <c r="AE236" s="36" t="e">
        <f aca="false">$AE$224/$AE$2*AK236</f>
        <v>#DIV/0!</v>
      </c>
      <c r="AF236" s="37" t="e">
        <f aca="false">AD236-AE236</f>
        <v>#DIV/0!</v>
      </c>
      <c r="AG236" s="38" t="n">
        <f aca="false">AD236+AG205</f>
        <v>0</v>
      </c>
      <c r="AH236" s="36" t="e">
        <f aca="false">$AJ$224/$AE$2*AK236</f>
        <v>#DIV/0!</v>
      </c>
      <c r="AI236" s="37" t="e">
        <f aca="false">AG236-AH236</f>
        <v>#DIV/0!</v>
      </c>
      <c r="AJ236" s="35" t="n">
        <f aca="false">AG236-AK236</f>
        <v>-35</v>
      </c>
      <c r="AK236" s="39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6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4" t="str">
        <f aca="false">$AM$23</f>
        <v>総</v>
      </c>
      <c r="AD237" s="35" t="n">
        <f aca="false">COUNTIF($F$224:$AA$253,"="&amp;AC237)/3</f>
        <v>0</v>
      </c>
      <c r="AE237" s="36" t="e">
        <f aca="false">$AE$224/$AE$2*AK237</f>
        <v>#DIV/0!</v>
      </c>
      <c r="AF237" s="37" t="e">
        <f aca="false">AD237-AE237</f>
        <v>#DIV/0!</v>
      </c>
      <c r="AG237" s="38" t="n">
        <f aca="false">AD237+AG206</f>
        <v>0</v>
      </c>
      <c r="AH237" s="36" t="e">
        <f aca="false">$AJ$224/$AE$2*AK237</f>
        <v>#DIV/0!</v>
      </c>
      <c r="AI237" s="37" t="e">
        <f aca="false">AG237-AH237</f>
        <v>#DIV/0!</v>
      </c>
      <c r="AJ237" s="35" t="n">
        <f aca="false">AG237-AK237</f>
        <v>-70</v>
      </c>
      <c r="AK237" s="39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6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4" t="str">
        <f aca="false">$AM$24</f>
        <v>学</v>
      </c>
      <c r="AD238" s="35" t="n">
        <f aca="false">COUNTIF($F$224:$AA$253,"="&amp;AC238)/3</f>
        <v>0</v>
      </c>
      <c r="AE238" s="36" t="e">
        <f aca="false">$AE$224/$AE$2*AK238</f>
        <v>#DIV/0!</v>
      </c>
      <c r="AF238" s="37" t="e">
        <f aca="false">AD238-AE238</f>
        <v>#DIV/0!</v>
      </c>
      <c r="AG238" s="38" t="n">
        <f aca="false">AD238+AG207</f>
        <v>0</v>
      </c>
      <c r="AH238" s="36" t="e">
        <f aca="false">$AJ$224/$AE$2*AK238</f>
        <v>#DIV/0!</v>
      </c>
      <c r="AI238" s="37" t="e">
        <f aca="false">AG238-AH238</f>
        <v>#DIV/0!</v>
      </c>
      <c r="AJ238" s="35" t="n">
        <f aca="false">AG238-AK238</f>
        <v>-35</v>
      </c>
      <c r="AK238" s="39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6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4" t="str">
        <f aca="false">$AM$25</f>
        <v>委</v>
      </c>
      <c r="AD239" s="35" t="n">
        <f aca="false">COUNTIF($F$224:$AA$253,"="&amp;AC239)/3</f>
        <v>0</v>
      </c>
      <c r="AE239" s="36" t="e">
        <f aca="false">$AE$224/$AE$2*AK239</f>
        <v>#DIV/0!</v>
      </c>
      <c r="AF239" s="37" t="e">
        <f aca="false">AD239-AE239</f>
        <v>#DIV/0!</v>
      </c>
      <c r="AG239" s="38" t="n">
        <f aca="false">AD239+AG208</f>
        <v>0</v>
      </c>
      <c r="AH239" s="36" t="e">
        <f aca="false">$AJ$224/$AE$2*AK239</f>
        <v>#DIV/0!</v>
      </c>
      <c r="AI239" s="37" t="e">
        <f aca="false">AG239-AH239</f>
        <v>#DIV/0!</v>
      </c>
      <c r="AJ239" s="35" t="n">
        <f aca="false">AG239-AK239</f>
        <v>0</v>
      </c>
      <c r="AK239" s="39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6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4" t="str">
        <f aca="false">$AM$26</f>
        <v>ク</v>
      </c>
      <c r="AD240" s="35" t="n">
        <f aca="false">COUNTIF($F$224:$AA$253,"="&amp;AC240)/3</f>
        <v>0</v>
      </c>
      <c r="AE240" s="36" t="e">
        <f aca="false">$AE$224/$AE$2*AK240</f>
        <v>#DIV/0!</v>
      </c>
      <c r="AF240" s="37" t="e">
        <f aca="false">AD240-AE240</f>
        <v>#DIV/0!</v>
      </c>
      <c r="AG240" s="38" t="n">
        <f aca="false">AD240+AG209</f>
        <v>0</v>
      </c>
      <c r="AH240" s="36" t="e">
        <f aca="false">$AJ$224/$AE$2*AK240</f>
        <v>#DIV/0!</v>
      </c>
      <c r="AI240" s="37" t="e">
        <f aca="false">AG240-AH240</f>
        <v>#DIV/0!</v>
      </c>
      <c r="AJ240" s="35" t="n">
        <f aca="false">AG240-AK240</f>
        <v>0</v>
      </c>
      <c r="AK240" s="39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6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4" t="str">
        <f aca="false">$AM$27</f>
        <v>行</v>
      </c>
      <c r="AD241" s="35" t="n">
        <f aca="false">COUNTIF($F$224:$AA$253,"="&amp;AC241)/3</f>
        <v>0</v>
      </c>
      <c r="AE241" s="36" t="e">
        <f aca="false">$AE$224/$AE$2*AK241</f>
        <v>#DIV/0!</v>
      </c>
      <c r="AF241" s="37" t="e">
        <f aca="false">AD241-AE241</f>
        <v>#DIV/0!</v>
      </c>
      <c r="AG241" s="38" t="n">
        <f aca="false">AD241+AG210</f>
        <v>0</v>
      </c>
      <c r="AH241" s="36" t="e">
        <f aca="false">$AJ$224/$AE$2*AK241</f>
        <v>#DIV/0!</v>
      </c>
      <c r="AI241" s="37" t="e">
        <f aca="false">AG241-AH241</f>
        <v>#DIV/0!</v>
      </c>
      <c r="AJ241" s="35" t="n">
        <f aca="false">AG241-AK241</f>
        <v>0</v>
      </c>
      <c r="AK241" s="39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6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4" t="str">
        <f aca="false">$AM$28</f>
        <v>児</v>
      </c>
      <c r="AD242" s="35" t="n">
        <f aca="false">COUNTIF($F$224:$AA$253,"="&amp;AC242)/3</f>
        <v>0</v>
      </c>
      <c r="AE242" s="36" t="e">
        <f aca="false">$AE$224/$AE$2*AK242</f>
        <v>#DIV/0!</v>
      </c>
      <c r="AF242" s="37" t="e">
        <f aca="false">AD242-AE242</f>
        <v>#DIV/0!</v>
      </c>
      <c r="AG242" s="38" t="n">
        <f aca="false">AD242+AG211</f>
        <v>0</v>
      </c>
      <c r="AH242" s="36" t="e">
        <f aca="false">$AJ$224/$AE$2*AK242</f>
        <v>#DIV/0!</v>
      </c>
      <c r="AI242" s="37" t="e">
        <f aca="false">AG242-AH242</f>
        <v>#DIV/0!</v>
      </c>
      <c r="AJ242" s="35" t="n">
        <f aca="false">AG242-AK242</f>
        <v>0</v>
      </c>
      <c r="AK242" s="39" t="n">
        <f aca="false">$AN$28</f>
        <v>0</v>
      </c>
      <c r="AM242" s="22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6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4" t="str">
        <f aca="false">$AM$29</f>
        <v>／</v>
      </c>
      <c r="AD243" s="35" t="n">
        <f aca="false">COUNTIF($F$224:$AA$253,"="&amp;AC243)/3</f>
        <v>0</v>
      </c>
      <c r="AE243" s="36" t="e">
        <f aca="false">$AE$224/$AE$2*AK243</f>
        <v>#DIV/0!</v>
      </c>
      <c r="AF243" s="37" t="e">
        <f aca="false">AD243-AE243</f>
        <v>#DIV/0!</v>
      </c>
      <c r="AG243" s="38" t="n">
        <f aca="false">AD243+AG212</f>
        <v>0</v>
      </c>
      <c r="AH243" s="36" t="e">
        <f aca="false">$AJ$224/$AE$2*AK243</f>
        <v>#DIV/0!</v>
      </c>
      <c r="AI243" s="37" t="e">
        <f aca="false">AG243-AH243</f>
        <v>#DIV/0!</v>
      </c>
      <c r="AJ243" s="35" t="n">
        <f aca="false">AG243-AK243</f>
        <v>0</v>
      </c>
      <c r="AK243" s="39" t="n">
        <f aca="false">$AN$29</f>
        <v>0</v>
      </c>
      <c r="AM243" s="22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6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4" t="n">
        <f aca="false">$AM$30</f>
        <v>0</v>
      </c>
      <c r="AD244" s="35" t="n">
        <f aca="false">COUNTIF($F$224:$AA$253,"="&amp;AC244)/3</f>
        <v>0</v>
      </c>
      <c r="AE244" s="36" t="e">
        <f aca="false">$AE$224/$AE$2*AK244</f>
        <v>#DIV/0!</v>
      </c>
      <c r="AF244" s="37" t="e">
        <f aca="false">AD244-AE244</f>
        <v>#DIV/0!</v>
      </c>
      <c r="AG244" s="38" t="n">
        <f aca="false">AD244+AG213</f>
        <v>0</v>
      </c>
      <c r="AH244" s="36" t="e">
        <f aca="false">$AJ$224/$AE$2*AK244</f>
        <v>#DIV/0!</v>
      </c>
      <c r="AI244" s="37" t="e">
        <f aca="false">AG244-AH244</f>
        <v>#DIV/0!</v>
      </c>
      <c r="AJ244" s="35" t="n">
        <f aca="false">AG244-AK244</f>
        <v>0</v>
      </c>
      <c r="AK244" s="39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6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41" t="n">
        <f aca="false">$AM$31</f>
        <v>0</v>
      </c>
      <c r="AD245" s="42" t="n">
        <f aca="false">COUNTIF($F$224:$AA$253,"="&amp;AC245)/3</f>
        <v>0</v>
      </c>
      <c r="AE245" s="43" t="e">
        <f aca="false">$AE$224/$AE$2*AK245</f>
        <v>#DIV/0!</v>
      </c>
      <c r="AF245" s="44"/>
      <c r="AG245" s="52" t="n">
        <f aca="false">AD245+AG214</f>
        <v>0</v>
      </c>
      <c r="AH245" s="43" t="e">
        <f aca="false">$AJ$224/$AE$2*AK245</f>
        <v>#DIV/0!</v>
      </c>
      <c r="AI245" s="46" t="e">
        <f aca="false">AG245-AH245</f>
        <v>#DIV/0!</v>
      </c>
      <c r="AJ245" s="47"/>
      <c r="AK245" s="48" t="n">
        <f aca="false">$AN$31</f>
        <v>1015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6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6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6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6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6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6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2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6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2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6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3"/>
      <c r="AD253" s="53"/>
      <c r="AE253" s="53"/>
      <c r="AF253" s="53"/>
      <c r="AG253" s="53"/>
      <c r="AH253" s="53"/>
      <c r="AI253" s="53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6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2"/>
      <c r="AD254" s="23" t="str">
        <f aca="false">B254&amp;"月授業日数"</f>
        <v>12月授業日数</v>
      </c>
      <c r="AE254" s="24"/>
      <c r="AF254" s="49" t="s">
        <v>11</v>
      </c>
      <c r="AG254" s="49"/>
      <c r="AH254" s="50"/>
      <c r="AI254" s="51" t="s">
        <v>17</v>
      </c>
      <c r="AJ254" s="25" t="n">
        <f aca="false">AE254+AJ224</f>
        <v>0</v>
      </c>
      <c r="AK254" s="49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6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7"/>
      <c r="AD255" s="28" t="s">
        <v>19</v>
      </c>
      <c r="AE255" s="29" t="s">
        <v>20</v>
      </c>
      <c r="AF255" s="30" t="s">
        <v>21</v>
      </c>
      <c r="AG255" s="31" t="s">
        <v>22</v>
      </c>
      <c r="AH255" s="29" t="s">
        <v>23</v>
      </c>
      <c r="AI255" s="30" t="s">
        <v>24</v>
      </c>
      <c r="AJ255" s="28" t="s">
        <v>25</v>
      </c>
      <c r="AK255" s="32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6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4" t="str">
        <f aca="false">$AM$12</f>
        <v>国</v>
      </c>
      <c r="AD256" s="35" t="n">
        <f aca="false">COUNTIF($F$254:$AA$284,"="&amp;AC256)/3</f>
        <v>0</v>
      </c>
      <c r="AE256" s="36" t="e">
        <f aca="false">$AE$254/$AE$2*AK256</f>
        <v>#DIV/0!</v>
      </c>
      <c r="AF256" s="37" t="e">
        <f aca="false">AD256-AE256</f>
        <v>#DIV/0!</v>
      </c>
      <c r="AG256" s="38" t="n">
        <f aca="false">AD256+AG226</f>
        <v>0</v>
      </c>
      <c r="AH256" s="36" t="e">
        <f aca="false">$AJ$254/$AE$2*AK256</f>
        <v>#DIV/0!</v>
      </c>
      <c r="AI256" s="37" t="e">
        <f aca="false">AG256-AH256</f>
        <v>#DIV/0!</v>
      </c>
      <c r="AJ256" s="35" t="n">
        <f aca="false">AG256-AK256</f>
        <v>-245</v>
      </c>
      <c r="AK256" s="39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6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4" t="str">
        <f aca="false">$AM$13</f>
        <v>社</v>
      </c>
      <c r="AD257" s="35" t="n">
        <f aca="false">COUNTIF($F$254:$AA$284,"="&amp;AC257)/3</f>
        <v>0</v>
      </c>
      <c r="AE257" s="36" t="e">
        <f aca="false">$AE$254/$AE$2*AK257</f>
        <v>#DIV/0!</v>
      </c>
      <c r="AF257" s="37" t="e">
        <f aca="false">AD257-AE257</f>
        <v>#DIV/0!</v>
      </c>
      <c r="AG257" s="38" t="n">
        <f aca="false">AD257+AG227</f>
        <v>0</v>
      </c>
      <c r="AH257" s="36" t="e">
        <f aca="false">$AJ$254/$AE$2*AK257</f>
        <v>#DIV/0!</v>
      </c>
      <c r="AI257" s="37" t="e">
        <f aca="false">AG257-AH257</f>
        <v>#DIV/0!</v>
      </c>
      <c r="AJ257" s="35" t="n">
        <f aca="false">AG257-AK257</f>
        <v>-90</v>
      </c>
      <c r="AK257" s="39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6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4" t="str">
        <f aca="false">$AM$14</f>
        <v>算</v>
      </c>
      <c r="AD258" s="35" t="n">
        <f aca="false">COUNTIF($F$254:$AA$284,"="&amp;AC258)/3</f>
        <v>0</v>
      </c>
      <c r="AE258" s="36" t="e">
        <f aca="false">$AE$254/$AE$2*AK258</f>
        <v>#DIV/0!</v>
      </c>
      <c r="AF258" s="37" t="e">
        <f aca="false">AD258-AE258</f>
        <v>#DIV/0!</v>
      </c>
      <c r="AG258" s="38" t="n">
        <f aca="false">AD258+AG228</f>
        <v>0</v>
      </c>
      <c r="AH258" s="36" t="e">
        <f aca="false">$AJ$254/$AE$2*AK258</f>
        <v>#DIV/0!</v>
      </c>
      <c r="AI258" s="37" t="e">
        <f aca="false">AG258-AH258</f>
        <v>#DIV/0!</v>
      </c>
      <c r="AJ258" s="35" t="n">
        <f aca="false">AG258-AK258</f>
        <v>-175</v>
      </c>
      <c r="AK258" s="39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6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4" t="str">
        <f aca="false">$AM$15</f>
        <v>理</v>
      </c>
      <c r="AD259" s="35" t="n">
        <f aca="false">COUNTIF($F$254:$AA$284,"="&amp;AC259)/3</f>
        <v>0</v>
      </c>
      <c r="AE259" s="36" t="e">
        <f aca="false">$AE$254/$AE$2*AK259</f>
        <v>#DIV/0!</v>
      </c>
      <c r="AF259" s="37" t="e">
        <f aca="false">AD259-AE259</f>
        <v>#DIV/0!</v>
      </c>
      <c r="AG259" s="38" t="n">
        <f aca="false">AD259+AG229</f>
        <v>0</v>
      </c>
      <c r="AH259" s="36" t="e">
        <f aca="false">$AJ$254/$AE$2*AK259</f>
        <v>#DIV/0!</v>
      </c>
      <c r="AI259" s="37" t="e">
        <f aca="false">AG259-AH259</f>
        <v>#DIV/0!</v>
      </c>
      <c r="AJ259" s="35" t="n">
        <f aca="false">AG259-AK259</f>
        <v>-105</v>
      </c>
      <c r="AK259" s="39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6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4" t="str">
        <f aca="false">$AM$16</f>
        <v>生</v>
      </c>
      <c r="AD260" s="35" t="n">
        <f aca="false">COUNTIF($F$254:$AA$284,"="&amp;AC260)/3</f>
        <v>0</v>
      </c>
      <c r="AE260" s="36" t="e">
        <f aca="false">$AE$254/$AE$2*AK260</f>
        <v>#DIV/0!</v>
      </c>
      <c r="AF260" s="37" t="e">
        <f aca="false">AD260-AE260</f>
        <v>#DIV/0!</v>
      </c>
      <c r="AG260" s="38" t="n">
        <f aca="false">AD260+AG230</f>
        <v>0</v>
      </c>
      <c r="AH260" s="36" t="e">
        <f aca="false">$AJ$254/$AE$2*AK260</f>
        <v>#DIV/0!</v>
      </c>
      <c r="AI260" s="37" t="e">
        <f aca="false">AG260-AH260</f>
        <v>#DIV/0!</v>
      </c>
      <c r="AJ260" s="35" t="n">
        <f aca="false">AG260-AK260</f>
        <v>0</v>
      </c>
      <c r="AK260" s="39" t="n">
        <f aca="false">$AN$16</f>
        <v>0</v>
      </c>
      <c r="AM260" s="22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6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4" t="str">
        <f aca="false">$AM$17</f>
        <v>音</v>
      </c>
      <c r="AD261" s="35" t="n">
        <f aca="false">COUNTIF($F$254:$AA$284,"="&amp;AC261)/3</f>
        <v>0</v>
      </c>
      <c r="AE261" s="36" t="e">
        <f aca="false">$AE$254/$AE$2*AK261</f>
        <v>#DIV/0!</v>
      </c>
      <c r="AF261" s="37" t="e">
        <f aca="false">AD261-AE261</f>
        <v>#DIV/0!</v>
      </c>
      <c r="AG261" s="38" t="n">
        <f aca="false">AD261+AG231</f>
        <v>0</v>
      </c>
      <c r="AH261" s="36" t="e">
        <f aca="false">$AJ$254/$AE$2*AK261</f>
        <v>#DIV/0!</v>
      </c>
      <c r="AI261" s="37" t="e">
        <f aca="false">AG261-AH261</f>
        <v>#DIV/0!</v>
      </c>
      <c r="AJ261" s="35" t="n">
        <f aca="false">AG261-AK261</f>
        <v>-60</v>
      </c>
      <c r="AK261" s="39" t="n">
        <f aca="false">$AN$17</f>
        <v>60</v>
      </c>
      <c r="AM261" s="22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6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4" t="str">
        <f aca="false">$AM$18</f>
        <v>図</v>
      </c>
      <c r="AD262" s="35" t="n">
        <f aca="false">COUNTIF($F$254:$AA$284,"="&amp;AC262)/3</f>
        <v>0</v>
      </c>
      <c r="AE262" s="36" t="e">
        <f aca="false">$AE$254/$AE$2*AK262</f>
        <v>#DIV/0!</v>
      </c>
      <c r="AF262" s="37" t="e">
        <f aca="false">AD262-AE262</f>
        <v>#DIV/0!</v>
      </c>
      <c r="AG262" s="38" t="n">
        <f aca="false">AD262+AG232</f>
        <v>0</v>
      </c>
      <c r="AH262" s="36" t="e">
        <f aca="false">$AJ$254/$AE$2*AK262</f>
        <v>#DIV/0!</v>
      </c>
      <c r="AI262" s="37" t="e">
        <f aca="false">AG262-AH262</f>
        <v>#DIV/0!</v>
      </c>
      <c r="AJ262" s="35" t="n">
        <f aca="false">AG262-AK262</f>
        <v>-60</v>
      </c>
      <c r="AK262" s="39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6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4" t="str">
        <f aca="false">$AM$19</f>
        <v>家</v>
      </c>
      <c r="AD263" s="35" t="n">
        <f aca="false">COUNTIF($F$254:$AA$284,"="&amp;AC263)/3</f>
        <v>0</v>
      </c>
      <c r="AE263" s="36" t="e">
        <f aca="false">$AE$254/$AE$2*AK263</f>
        <v>#DIV/0!</v>
      </c>
      <c r="AF263" s="37" t="e">
        <f aca="false">AD263-AE263</f>
        <v>#DIV/0!</v>
      </c>
      <c r="AG263" s="38" t="n">
        <f aca="false">AD263+AG233</f>
        <v>0</v>
      </c>
      <c r="AH263" s="36" t="e">
        <f aca="false">$AJ$254/$AE$2*AK263</f>
        <v>#DIV/0!</v>
      </c>
      <c r="AI263" s="37" t="e">
        <f aca="false">AG263-AH263</f>
        <v>#DIV/0!</v>
      </c>
      <c r="AJ263" s="35" t="n">
        <f aca="false">AG263-AK263</f>
        <v>0</v>
      </c>
      <c r="AK263" s="39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6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4" t="str">
        <f aca="false">$AM$20</f>
        <v>体</v>
      </c>
      <c r="AD264" s="35" t="n">
        <f aca="false">COUNTIF($F$254:$AA$284,"="&amp;AC264)/3</f>
        <v>0</v>
      </c>
      <c r="AE264" s="36" t="e">
        <f aca="false">$AE$254/$AE$2*AK264</f>
        <v>#DIV/0!</v>
      </c>
      <c r="AF264" s="37" t="e">
        <f aca="false">AD264-AE264</f>
        <v>#DIV/0!</v>
      </c>
      <c r="AG264" s="38" t="n">
        <f aca="false">AD264+AG234</f>
        <v>0</v>
      </c>
      <c r="AH264" s="36" t="e">
        <f aca="false">$AJ$254/$AE$2*AK264</f>
        <v>#DIV/0!</v>
      </c>
      <c r="AI264" s="37" t="e">
        <f aca="false">AG264-AH264</f>
        <v>#DIV/0!</v>
      </c>
      <c r="AJ264" s="35" t="n">
        <f aca="false">AG264-AK264</f>
        <v>-105</v>
      </c>
      <c r="AK264" s="39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6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4" t="str">
        <f aca="false">$AM$21</f>
        <v>道</v>
      </c>
      <c r="AD265" s="35" t="n">
        <f aca="false">COUNTIF($F$254:$AA$284,"="&amp;AC265)/3</f>
        <v>0</v>
      </c>
      <c r="AE265" s="36" t="e">
        <f aca="false">$AE$254/$AE$2*AK265</f>
        <v>#DIV/0!</v>
      </c>
      <c r="AF265" s="37" t="e">
        <f aca="false">AD265-AE265</f>
        <v>#DIV/0!</v>
      </c>
      <c r="AG265" s="38" t="n">
        <f aca="false">AD265+AG235</f>
        <v>0</v>
      </c>
      <c r="AH265" s="36" t="e">
        <f aca="false">$AJ$254/$AE$2*AK265</f>
        <v>#DIV/0!</v>
      </c>
      <c r="AI265" s="37" t="e">
        <f aca="false">AG265-AH265</f>
        <v>#DIV/0!</v>
      </c>
      <c r="AJ265" s="35" t="n">
        <f aca="false">AG265-AK265</f>
        <v>-35</v>
      </c>
      <c r="AK265" s="39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6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4" t="str">
        <f aca="false">$AM$22</f>
        <v>外</v>
      </c>
      <c r="AD266" s="35" t="n">
        <f aca="false">COUNTIF($F$254:$AA$284,"="&amp;AC266)/3</f>
        <v>0</v>
      </c>
      <c r="AE266" s="36" t="e">
        <f aca="false">$AE$254/$AE$2*AK266</f>
        <v>#DIV/0!</v>
      </c>
      <c r="AF266" s="37" t="e">
        <f aca="false">AD266-AE266</f>
        <v>#DIV/0!</v>
      </c>
      <c r="AG266" s="38" t="n">
        <f aca="false">AD266+AG236</f>
        <v>0</v>
      </c>
      <c r="AH266" s="36" t="e">
        <f aca="false">$AJ$254/$AE$2*AK266</f>
        <v>#DIV/0!</v>
      </c>
      <c r="AI266" s="37" t="e">
        <f aca="false">AG266-AH266</f>
        <v>#DIV/0!</v>
      </c>
      <c r="AJ266" s="35" t="n">
        <f aca="false">AG266-AK266</f>
        <v>-35</v>
      </c>
      <c r="AK266" s="39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6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4" t="str">
        <f aca="false">$AM$23</f>
        <v>総</v>
      </c>
      <c r="AD267" s="35" t="n">
        <f aca="false">COUNTIF($F$254:$AA$284,"="&amp;AC267)/3</f>
        <v>0</v>
      </c>
      <c r="AE267" s="36" t="e">
        <f aca="false">$AE$254/$AE$2*AK267</f>
        <v>#DIV/0!</v>
      </c>
      <c r="AF267" s="37" t="e">
        <f aca="false">AD267-AE267</f>
        <v>#DIV/0!</v>
      </c>
      <c r="AG267" s="38" t="n">
        <f aca="false">AD267+AG237</f>
        <v>0</v>
      </c>
      <c r="AH267" s="36" t="e">
        <f aca="false">$AJ$254/$AE$2*AK267</f>
        <v>#DIV/0!</v>
      </c>
      <c r="AI267" s="37" t="e">
        <f aca="false">AG267-AH267</f>
        <v>#DIV/0!</v>
      </c>
      <c r="AJ267" s="35" t="n">
        <f aca="false">AG267-AK267</f>
        <v>-70</v>
      </c>
      <c r="AK267" s="39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6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4" t="str">
        <f aca="false">$AM$24</f>
        <v>学</v>
      </c>
      <c r="AD268" s="35" t="n">
        <f aca="false">COUNTIF($F$254:$AA$284,"="&amp;AC268)/3</f>
        <v>0</v>
      </c>
      <c r="AE268" s="36" t="e">
        <f aca="false">$AE$254/$AE$2*AK268</f>
        <v>#DIV/0!</v>
      </c>
      <c r="AF268" s="37" t="e">
        <f aca="false">AD268-AE268</f>
        <v>#DIV/0!</v>
      </c>
      <c r="AG268" s="38" t="n">
        <f aca="false">AD268+AG238</f>
        <v>0</v>
      </c>
      <c r="AH268" s="36" t="e">
        <f aca="false">$AJ$254/$AE$2*AK268</f>
        <v>#DIV/0!</v>
      </c>
      <c r="AI268" s="37" t="e">
        <f aca="false">AG268-AH268</f>
        <v>#DIV/0!</v>
      </c>
      <c r="AJ268" s="35" t="n">
        <f aca="false">AG268-AK268</f>
        <v>-35</v>
      </c>
      <c r="AK268" s="39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6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4" t="str">
        <f aca="false">$AM$25</f>
        <v>委</v>
      </c>
      <c r="AD269" s="35" t="n">
        <f aca="false">COUNTIF($F$254:$AA$284,"="&amp;AC269)/3</f>
        <v>0</v>
      </c>
      <c r="AE269" s="36" t="e">
        <f aca="false">$AE$254/$AE$2*AK269</f>
        <v>#DIV/0!</v>
      </c>
      <c r="AF269" s="37" t="e">
        <f aca="false">AD269-AE269</f>
        <v>#DIV/0!</v>
      </c>
      <c r="AG269" s="38" t="n">
        <f aca="false">AD269+AG239</f>
        <v>0</v>
      </c>
      <c r="AH269" s="36" t="e">
        <f aca="false">$AJ$254/$AE$2*AK269</f>
        <v>#DIV/0!</v>
      </c>
      <c r="AI269" s="37" t="e">
        <f aca="false">AG269-AH269</f>
        <v>#DIV/0!</v>
      </c>
      <c r="AJ269" s="35" t="n">
        <f aca="false">AG269-AK269</f>
        <v>0</v>
      </c>
      <c r="AK269" s="39" t="n">
        <f aca="false">$AN$25</f>
        <v>0</v>
      </c>
      <c r="AM269" s="22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6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4" t="str">
        <f aca="false">$AM$26</f>
        <v>ク</v>
      </c>
      <c r="AD270" s="35" t="n">
        <f aca="false">COUNTIF($F$254:$AA$284,"="&amp;AC270)/3</f>
        <v>0</v>
      </c>
      <c r="AE270" s="36" t="e">
        <f aca="false">$AE$254/$AE$2*AK270</f>
        <v>#DIV/0!</v>
      </c>
      <c r="AF270" s="37" t="e">
        <f aca="false">AD270-AE270</f>
        <v>#DIV/0!</v>
      </c>
      <c r="AG270" s="38" t="n">
        <f aca="false">AD270+AG240</f>
        <v>0</v>
      </c>
      <c r="AH270" s="36" t="e">
        <f aca="false">$AJ$254/$AE$2*AK270</f>
        <v>#DIV/0!</v>
      </c>
      <c r="AI270" s="37" t="e">
        <f aca="false">AG270-AH270</f>
        <v>#DIV/0!</v>
      </c>
      <c r="AJ270" s="35" t="n">
        <f aca="false">AG270-AK270</f>
        <v>0</v>
      </c>
      <c r="AK270" s="39" t="n">
        <f aca="false">$AN$26</f>
        <v>0</v>
      </c>
      <c r="AM270" s="22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6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4" t="str">
        <f aca="false">$AM$27</f>
        <v>行</v>
      </c>
      <c r="AD271" s="35" t="n">
        <f aca="false">COUNTIF($F$254:$AA$284,"="&amp;AC271)/3</f>
        <v>0</v>
      </c>
      <c r="AE271" s="36" t="e">
        <f aca="false">$AE$254/$AE$2*AK271</f>
        <v>#DIV/0!</v>
      </c>
      <c r="AF271" s="37" t="e">
        <f aca="false">AD271-AE271</f>
        <v>#DIV/0!</v>
      </c>
      <c r="AG271" s="38" t="n">
        <f aca="false">AD271+AG241</f>
        <v>0</v>
      </c>
      <c r="AH271" s="36" t="e">
        <f aca="false">$AJ$254/$AE$2*AK271</f>
        <v>#DIV/0!</v>
      </c>
      <c r="AI271" s="37" t="e">
        <f aca="false">AG271-AH271</f>
        <v>#DIV/0!</v>
      </c>
      <c r="AJ271" s="35" t="n">
        <f aca="false">AG271-AK271</f>
        <v>0</v>
      </c>
      <c r="AK271" s="39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6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4" t="str">
        <f aca="false">$AM$28</f>
        <v>児</v>
      </c>
      <c r="AD272" s="35" t="n">
        <f aca="false">COUNTIF($F$254:$AA$284,"="&amp;AC272)/3</f>
        <v>0</v>
      </c>
      <c r="AE272" s="36" t="e">
        <f aca="false">$AE$254/$AE$2*AK272</f>
        <v>#DIV/0!</v>
      </c>
      <c r="AF272" s="37" t="e">
        <f aca="false">AD272-AE272</f>
        <v>#DIV/0!</v>
      </c>
      <c r="AG272" s="38" t="n">
        <f aca="false">AD272+AG242</f>
        <v>0</v>
      </c>
      <c r="AH272" s="36" t="e">
        <f aca="false">$AJ$254/$AE$2*AK272</f>
        <v>#DIV/0!</v>
      </c>
      <c r="AI272" s="37" t="e">
        <f aca="false">AG272-AH272</f>
        <v>#DIV/0!</v>
      </c>
      <c r="AJ272" s="35" t="n">
        <f aca="false">AG272-AK272</f>
        <v>0</v>
      </c>
      <c r="AK272" s="39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6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4" t="str">
        <f aca="false">$AM$29</f>
        <v>／</v>
      </c>
      <c r="AD273" s="35" t="n">
        <f aca="false">COUNTIF($F$254:$AA$284,"="&amp;AC273)/3</f>
        <v>0</v>
      </c>
      <c r="AE273" s="36" t="e">
        <f aca="false">$AE$254/$AE$2*AK273</f>
        <v>#DIV/0!</v>
      </c>
      <c r="AF273" s="37" t="e">
        <f aca="false">AD273-AE273</f>
        <v>#DIV/0!</v>
      </c>
      <c r="AG273" s="38" t="n">
        <f aca="false">AD273+AG243</f>
        <v>0</v>
      </c>
      <c r="AH273" s="36" t="e">
        <f aca="false">$AJ$254/$AE$2*AK273</f>
        <v>#DIV/0!</v>
      </c>
      <c r="AI273" s="37" t="e">
        <f aca="false">AG273-AH273</f>
        <v>#DIV/0!</v>
      </c>
      <c r="AJ273" s="35" t="n">
        <f aca="false">AG273-AK273</f>
        <v>0</v>
      </c>
      <c r="AK273" s="39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6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4" t="n">
        <f aca="false">$AM$30</f>
        <v>0</v>
      </c>
      <c r="AD274" s="35" t="n">
        <f aca="false">COUNTIF($F$254:$AA$284,"="&amp;AC274)/3</f>
        <v>0</v>
      </c>
      <c r="AE274" s="36" t="e">
        <f aca="false">$AE$254/$AE$2*AK274</f>
        <v>#DIV/0!</v>
      </c>
      <c r="AF274" s="37" t="e">
        <f aca="false">AD274-AE274</f>
        <v>#DIV/0!</v>
      </c>
      <c r="AG274" s="38" t="n">
        <f aca="false">AD274+AG244</f>
        <v>0</v>
      </c>
      <c r="AH274" s="36" t="e">
        <f aca="false">$AJ$254/$AE$2*AK274</f>
        <v>#DIV/0!</v>
      </c>
      <c r="AI274" s="37" t="e">
        <f aca="false">AG274-AH274</f>
        <v>#DIV/0!</v>
      </c>
      <c r="AJ274" s="35" t="n">
        <f aca="false">AG274-AK274</f>
        <v>0</v>
      </c>
      <c r="AK274" s="39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6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41" t="n">
        <f aca="false">$AM$31</f>
        <v>0</v>
      </c>
      <c r="AD275" s="42" t="n">
        <f aca="false">COUNTIF($F$254:$AA$284,"="&amp;AC275)/3</f>
        <v>0</v>
      </c>
      <c r="AE275" s="43" t="e">
        <f aca="false">$AE$254/$AE$2*AK275</f>
        <v>#DIV/0!</v>
      </c>
      <c r="AF275" s="44"/>
      <c r="AG275" s="52" t="n">
        <f aca="false">AD275+AG245</f>
        <v>0</v>
      </c>
      <c r="AH275" s="43" t="e">
        <f aca="false">$AJ$254/$AE$2*AK275</f>
        <v>#DIV/0!</v>
      </c>
      <c r="AI275" s="46" t="e">
        <f aca="false">AG275-AH275</f>
        <v>#DIV/0!</v>
      </c>
      <c r="AJ275" s="47"/>
      <c r="AK275" s="48" t="n">
        <f aca="false">$AN$31</f>
        <v>1015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6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6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6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2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6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2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6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3"/>
      <c r="AD280" s="53"/>
      <c r="AE280" s="53"/>
      <c r="AF280" s="53"/>
      <c r="AG280" s="53"/>
      <c r="AH280" s="53"/>
      <c r="AI280" s="53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6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6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6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6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6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2"/>
      <c r="AD285" s="23" t="str">
        <f aca="false">B285&amp;"月授業日数"</f>
        <v>1月授業日数</v>
      </c>
      <c r="AE285" s="24"/>
      <c r="AF285" s="49" t="s">
        <v>11</v>
      </c>
      <c r="AG285" s="49"/>
      <c r="AH285" s="50"/>
      <c r="AI285" s="51" t="s">
        <v>17</v>
      </c>
      <c r="AJ285" s="25" t="n">
        <f aca="false">AE285+AJ254</f>
        <v>0</v>
      </c>
      <c r="AK285" s="49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6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7"/>
      <c r="AD286" s="28" t="s">
        <v>19</v>
      </c>
      <c r="AE286" s="29" t="s">
        <v>20</v>
      </c>
      <c r="AF286" s="30" t="s">
        <v>21</v>
      </c>
      <c r="AG286" s="31" t="s">
        <v>22</v>
      </c>
      <c r="AH286" s="29" t="s">
        <v>23</v>
      </c>
      <c r="AI286" s="30" t="s">
        <v>24</v>
      </c>
      <c r="AJ286" s="28" t="s">
        <v>25</v>
      </c>
      <c r="AK286" s="32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6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4" t="str">
        <f aca="false">$AM$12</f>
        <v>国</v>
      </c>
      <c r="AD287" s="35" t="n">
        <f aca="false">COUNTIF($F$285:$AA$315,"="&amp;AC287)/3</f>
        <v>0</v>
      </c>
      <c r="AE287" s="36" t="e">
        <f aca="false">$AE$285/$AE$2*AK287</f>
        <v>#DIV/0!</v>
      </c>
      <c r="AF287" s="37" t="e">
        <f aca="false">AD287-AE287</f>
        <v>#DIV/0!</v>
      </c>
      <c r="AG287" s="38" t="n">
        <f aca="false">AD287+AG256</f>
        <v>0</v>
      </c>
      <c r="AH287" s="36" t="e">
        <f aca="false">$AJ$285/$AE$2*AK287</f>
        <v>#DIV/0!</v>
      </c>
      <c r="AI287" s="37" t="e">
        <f aca="false">AG287-AH287</f>
        <v>#DIV/0!</v>
      </c>
      <c r="AJ287" s="35" t="n">
        <f aca="false">AG287-AK287</f>
        <v>-245</v>
      </c>
      <c r="AK287" s="39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6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4" t="str">
        <f aca="false">$AM$13</f>
        <v>社</v>
      </c>
      <c r="AD288" s="35" t="n">
        <f aca="false">COUNTIF($F$285:$AA$315,"="&amp;AC288)/3</f>
        <v>0</v>
      </c>
      <c r="AE288" s="36" t="e">
        <f aca="false">$AE$285/$AE$2*AK288</f>
        <v>#DIV/0!</v>
      </c>
      <c r="AF288" s="37" t="e">
        <f aca="false">AD288-AE288</f>
        <v>#DIV/0!</v>
      </c>
      <c r="AG288" s="38" t="n">
        <f aca="false">AD288+AG257</f>
        <v>0</v>
      </c>
      <c r="AH288" s="36" t="e">
        <f aca="false">$AJ$285/$AE$2*AK288</f>
        <v>#DIV/0!</v>
      </c>
      <c r="AI288" s="37" t="e">
        <f aca="false">AG288-AH288</f>
        <v>#DIV/0!</v>
      </c>
      <c r="AJ288" s="35" t="n">
        <f aca="false">AG288-AK288</f>
        <v>-90</v>
      </c>
      <c r="AK288" s="39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6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4" t="str">
        <f aca="false">$AM$14</f>
        <v>算</v>
      </c>
      <c r="AD289" s="35" t="n">
        <f aca="false">COUNTIF($F$285:$AA$315,"="&amp;AC289)/3</f>
        <v>0</v>
      </c>
      <c r="AE289" s="36" t="e">
        <f aca="false">$AE$285/$AE$2*AK289</f>
        <v>#DIV/0!</v>
      </c>
      <c r="AF289" s="37" t="e">
        <f aca="false">AD289-AE289</f>
        <v>#DIV/0!</v>
      </c>
      <c r="AG289" s="38" t="n">
        <f aca="false">AD289+AG258</f>
        <v>0</v>
      </c>
      <c r="AH289" s="36" t="e">
        <f aca="false">$AJ$285/$AE$2*AK289</f>
        <v>#DIV/0!</v>
      </c>
      <c r="AI289" s="37" t="e">
        <f aca="false">AG289-AH289</f>
        <v>#DIV/0!</v>
      </c>
      <c r="AJ289" s="35" t="n">
        <f aca="false">AG289-AK289</f>
        <v>-175</v>
      </c>
      <c r="AK289" s="39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6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4" t="str">
        <f aca="false">$AM$15</f>
        <v>理</v>
      </c>
      <c r="AD290" s="35" t="n">
        <f aca="false">COUNTIF($F$285:$AA$315,"="&amp;AC290)/3</f>
        <v>0</v>
      </c>
      <c r="AE290" s="36" t="e">
        <f aca="false">$AE$285/$AE$2*AK290</f>
        <v>#DIV/0!</v>
      </c>
      <c r="AF290" s="37" t="e">
        <f aca="false">AD290-AE290</f>
        <v>#DIV/0!</v>
      </c>
      <c r="AG290" s="38" t="n">
        <f aca="false">AD290+AG259</f>
        <v>0</v>
      </c>
      <c r="AH290" s="36" t="e">
        <f aca="false">$AJ$285/$AE$2*AK290</f>
        <v>#DIV/0!</v>
      </c>
      <c r="AI290" s="37" t="e">
        <f aca="false">AG290-AH290</f>
        <v>#DIV/0!</v>
      </c>
      <c r="AJ290" s="35" t="n">
        <f aca="false">AG290-AK290</f>
        <v>-105</v>
      </c>
      <c r="AK290" s="39" t="n">
        <f aca="false">$AN$15</f>
        <v>105</v>
      </c>
      <c r="AM290" s="22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6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4" t="str">
        <f aca="false">$AM$16</f>
        <v>生</v>
      </c>
      <c r="AD291" s="35" t="n">
        <f aca="false">COUNTIF($F$285:$AA$315,"="&amp;AC291)/3</f>
        <v>0</v>
      </c>
      <c r="AE291" s="36" t="e">
        <f aca="false">$AE$285/$AE$2*AK291</f>
        <v>#DIV/0!</v>
      </c>
      <c r="AF291" s="37" t="e">
        <f aca="false">AD291-AE291</f>
        <v>#DIV/0!</v>
      </c>
      <c r="AG291" s="38" t="n">
        <f aca="false">AD291+AG260</f>
        <v>0</v>
      </c>
      <c r="AH291" s="36" t="e">
        <f aca="false">$AJ$285/$AE$2*AK291</f>
        <v>#DIV/0!</v>
      </c>
      <c r="AI291" s="37" t="e">
        <f aca="false">AG291-AH291</f>
        <v>#DIV/0!</v>
      </c>
      <c r="AJ291" s="35" t="n">
        <f aca="false">AG291-AK291</f>
        <v>0</v>
      </c>
      <c r="AK291" s="39" t="n">
        <f aca="false">$AN$16</f>
        <v>0</v>
      </c>
      <c r="AM291" s="22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6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4" t="str">
        <f aca="false">$AM$17</f>
        <v>音</v>
      </c>
      <c r="AD292" s="35" t="n">
        <f aca="false">COUNTIF($F$285:$AA$315,"="&amp;AC292)/3</f>
        <v>0</v>
      </c>
      <c r="AE292" s="36" t="e">
        <f aca="false">$AE$285/$AE$2*AK292</f>
        <v>#DIV/0!</v>
      </c>
      <c r="AF292" s="37" t="e">
        <f aca="false">AD292-AE292</f>
        <v>#DIV/0!</v>
      </c>
      <c r="AG292" s="38" t="n">
        <f aca="false">AD292+AG261</f>
        <v>0</v>
      </c>
      <c r="AH292" s="36" t="e">
        <f aca="false">$AJ$285/$AE$2*AK292</f>
        <v>#DIV/0!</v>
      </c>
      <c r="AI292" s="37" t="e">
        <f aca="false">AG292-AH292</f>
        <v>#DIV/0!</v>
      </c>
      <c r="AJ292" s="35" t="n">
        <f aca="false">AG292-AK292</f>
        <v>-60</v>
      </c>
      <c r="AK292" s="39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6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4" t="str">
        <f aca="false">$AM$18</f>
        <v>図</v>
      </c>
      <c r="AD293" s="35" t="n">
        <f aca="false">COUNTIF($F$285:$AA$315,"="&amp;AC293)/3</f>
        <v>0</v>
      </c>
      <c r="AE293" s="36" t="e">
        <f aca="false">$AE$285/$AE$2*AK293</f>
        <v>#DIV/0!</v>
      </c>
      <c r="AF293" s="37" t="e">
        <f aca="false">AD293-AE293</f>
        <v>#DIV/0!</v>
      </c>
      <c r="AG293" s="38" t="n">
        <f aca="false">AD293+AG262</f>
        <v>0</v>
      </c>
      <c r="AH293" s="36" t="e">
        <f aca="false">$AJ$285/$AE$2*AK293</f>
        <v>#DIV/0!</v>
      </c>
      <c r="AI293" s="37" t="e">
        <f aca="false">AG293-AH293</f>
        <v>#DIV/0!</v>
      </c>
      <c r="AJ293" s="35" t="n">
        <f aca="false">AG293-AK293</f>
        <v>-60</v>
      </c>
      <c r="AK293" s="39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6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4" t="str">
        <f aca="false">$AM$19</f>
        <v>家</v>
      </c>
      <c r="AD294" s="35" t="n">
        <f aca="false">COUNTIF($F$285:$AA$315,"="&amp;AC294)/3</f>
        <v>0</v>
      </c>
      <c r="AE294" s="36" t="e">
        <f aca="false">$AE$285/$AE$2*AK294</f>
        <v>#DIV/0!</v>
      </c>
      <c r="AF294" s="37" t="e">
        <f aca="false">AD294-AE294</f>
        <v>#DIV/0!</v>
      </c>
      <c r="AG294" s="38" t="n">
        <f aca="false">AD294+AG263</f>
        <v>0</v>
      </c>
      <c r="AH294" s="36" t="e">
        <f aca="false">$AJ$285/$AE$2*AK294</f>
        <v>#DIV/0!</v>
      </c>
      <c r="AI294" s="37" t="e">
        <f aca="false">AG294-AH294</f>
        <v>#DIV/0!</v>
      </c>
      <c r="AJ294" s="35" t="n">
        <f aca="false">AG294-AK294</f>
        <v>0</v>
      </c>
      <c r="AK294" s="39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6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4" t="str">
        <f aca="false">$AM$20</f>
        <v>体</v>
      </c>
      <c r="AD295" s="35" t="n">
        <f aca="false">COUNTIF($F$285:$AA$315,"="&amp;AC295)/3</f>
        <v>0</v>
      </c>
      <c r="AE295" s="36" t="e">
        <f aca="false">$AE$285/$AE$2*AK295</f>
        <v>#DIV/0!</v>
      </c>
      <c r="AF295" s="37" t="e">
        <f aca="false">AD295-AE295</f>
        <v>#DIV/0!</v>
      </c>
      <c r="AG295" s="38" t="n">
        <f aca="false">AD295+AG264</f>
        <v>0</v>
      </c>
      <c r="AH295" s="36" t="e">
        <f aca="false">$AJ$285/$AE$2*AK295</f>
        <v>#DIV/0!</v>
      </c>
      <c r="AI295" s="37" t="e">
        <f aca="false">AG295-AH295</f>
        <v>#DIV/0!</v>
      </c>
      <c r="AJ295" s="35" t="n">
        <f aca="false">AG295-AK295</f>
        <v>-105</v>
      </c>
      <c r="AK295" s="39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6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4" t="str">
        <f aca="false">$AM$21</f>
        <v>道</v>
      </c>
      <c r="AD296" s="35" t="n">
        <f aca="false">COUNTIF($F$285:$AA$315,"="&amp;AC296)/3</f>
        <v>0</v>
      </c>
      <c r="AE296" s="36" t="e">
        <f aca="false">$AE$285/$AE$2*AK296</f>
        <v>#DIV/0!</v>
      </c>
      <c r="AF296" s="37" t="e">
        <f aca="false">AD296-AE296</f>
        <v>#DIV/0!</v>
      </c>
      <c r="AG296" s="38" t="n">
        <f aca="false">AD296+AG265</f>
        <v>0</v>
      </c>
      <c r="AH296" s="36" t="e">
        <f aca="false">$AJ$285/$AE$2*AK296</f>
        <v>#DIV/0!</v>
      </c>
      <c r="AI296" s="37" t="e">
        <f aca="false">AG296-AH296</f>
        <v>#DIV/0!</v>
      </c>
      <c r="AJ296" s="35" t="n">
        <f aca="false">AG296-AK296</f>
        <v>-35</v>
      </c>
      <c r="AK296" s="39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6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4" t="str">
        <f aca="false">$AM$22</f>
        <v>外</v>
      </c>
      <c r="AD297" s="35" t="n">
        <f aca="false">COUNTIF($F$285:$AA$315,"="&amp;AC297)/3</f>
        <v>0</v>
      </c>
      <c r="AE297" s="36" t="e">
        <f aca="false">$AE$285/$AE$2*AK297</f>
        <v>#DIV/0!</v>
      </c>
      <c r="AF297" s="37" t="e">
        <f aca="false">AD297-AE297</f>
        <v>#DIV/0!</v>
      </c>
      <c r="AG297" s="38" t="n">
        <f aca="false">AD297+AG266</f>
        <v>0</v>
      </c>
      <c r="AH297" s="36" t="e">
        <f aca="false">$AJ$285/$AE$2*AK297</f>
        <v>#DIV/0!</v>
      </c>
      <c r="AI297" s="37" t="e">
        <f aca="false">AG297-AH297</f>
        <v>#DIV/0!</v>
      </c>
      <c r="AJ297" s="35" t="n">
        <f aca="false">AG297-AK297</f>
        <v>-35</v>
      </c>
      <c r="AK297" s="39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6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4" t="str">
        <f aca="false">$AM$23</f>
        <v>総</v>
      </c>
      <c r="AD298" s="35" t="n">
        <f aca="false">COUNTIF($F$285:$AA$315,"="&amp;AC298)/3</f>
        <v>0</v>
      </c>
      <c r="AE298" s="36" t="e">
        <f aca="false">$AE$285/$AE$2*AK298</f>
        <v>#DIV/0!</v>
      </c>
      <c r="AF298" s="37" t="e">
        <f aca="false">AD298-AE298</f>
        <v>#DIV/0!</v>
      </c>
      <c r="AG298" s="38" t="n">
        <f aca="false">AD298+AG267</f>
        <v>0</v>
      </c>
      <c r="AH298" s="36" t="e">
        <f aca="false">$AJ$285/$AE$2*AK298</f>
        <v>#DIV/0!</v>
      </c>
      <c r="AI298" s="37" t="e">
        <f aca="false">AG298-AH298</f>
        <v>#DIV/0!</v>
      </c>
      <c r="AJ298" s="35" t="n">
        <f aca="false">AG298-AK298</f>
        <v>-70</v>
      </c>
      <c r="AK298" s="39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6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4" t="str">
        <f aca="false">$AM$24</f>
        <v>学</v>
      </c>
      <c r="AD299" s="35" t="n">
        <f aca="false">COUNTIF($F$285:$AA$315,"="&amp;AC299)/3</f>
        <v>0</v>
      </c>
      <c r="AE299" s="36" t="e">
        <f aca="false">$AE$285/$AE$2*AK299</f>
        <v>#DIV/0!</v>
      </c>
      <c r="AF299" s="37" t="e">
        <f aca="false">AD299-AE299</f>
        <v>#DIV/0!</v>
      </c>
      <c r="AG299" s="38" t="n">
        <f aca="false">AD299+AG268</f>
        <v>0</v>
      </c>
      <c r="AH299" s="36" t="e">
        <f aca="false">$AJ$285/$AE$2*AK299</f>
        <v>#DIV/0!</v>
      </c>
      <c r="AI299" s="37" t="e">
        <f aca="false">AG299-AH299</f>
        <v>#DIV/0!</v>
      </c>
      <c r="AJ299" s="35" t="n">
        <f aca="false">AG299-AK299</f>
        <v>-35</v>
      </c>
      <c r="AK299" s="39" t="n">
        <f aca="false">$AN$24</f>
        <v>35</v>
      </c>
      <c r="AM299" s="22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6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4" t="str">
        <f aca="false">$AM$25</f>
        <v>委</v>
      </c>
      <c r="AD300" s="35" t="n">
        <f aca="false">COUNTIF($F$285:$AA$315,"="&amp;AC300)/3</f>
        <v>0</v>
      </c>
      <c r="AE300" s="36" t="e">
        <f aca="false">$AE$285/$AE$2*AK300</f>
        <v>#DIV/0!</v>
      </c>
      <c r="AF300" s="37" t="e">
        <f aca="false">AD300-AE300</f>
        <v>#DIV/0!</v>
      </c>
      <c r="AG300" s="38" t="n">
        <f aca="false">AD300+AG269</f>
        <v>0</v>
      </c>
      <c r="AH300" s="36" t="e">
        <f aca="false">$AJ$285/$AE$2*AK300</f>
        <v>#DIV/0!</v>
      </c>
      <c r="AI300" s="37" t="e">
        <f aca="false">AG300-AH300</f>
        <v>#DIV/0!</v>
      </c>
      <c r="AJ300" s="35" t="n">
        <f aca="false">AG300-AK300</f>
        <v>0</v>
      </c>
      <c r="AK300" s="39" t="n">
        <f aca="false">$AN$25</f>
        <v>0</v>
      </c>
      <c r="AM300" s="22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6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4" t="str">
        <f aca="false">$AM$26</f>
        <v>ク</v>
      </c>
      <c r="AD301" s="35" t="n">
        <f aca="false">COUNTIF($F$285:$AA$315,"="&amp;AC301)/3</f>
        <v>0</v>
      </c>
      <c r="AE301" s="36" t="e">
        <f aca="false">$AE$285/$AE$2*AK301</f>
        <v>#DIV/0!</v>
      </c>
      <c r="AF301" s="37" t="e">
        <f aca="false">AD301-AE301</f>
        <v>#DIV/0!</v>
      </c>
      <c r="AG301" s="38" t="n">
        <f aca="false">AD301+AG270</f>
        <v>0</v>
      </c>
      <c r="AH301" s="36" t="e">
        <f aca="false">$AJ$285/$AE$2*AK301</f>
        <v>#DIV/0!</v>
      </c>
      <c r="AI301" s="37" t="e">
        <f aca="false">AG301-AH301</f>
        <v>#DIV/0!</v>
      </c>
      <c r="AJ301" s="35" t="n">
        <f aca="false">AG301-AK301</f>
        <v>0</v>
      </c>
      <c r="AK301" s="39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6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4" t="str">
        <f aca="false">$AM$27</f>
        <v>行</v>
      </c>
      <c r="AD302" s="35" t="n">
        <f aca="false">COUNTIF($F$285:$AA$315,"="&amp;AC302)/3</f>
        <v>0</v>
      </c>
      <c r="AE302" s="36" t="e">
        <f aca="false">$AE$285/$AE$2*AK302</f>
        <v>#DIV/0!</v>
      </c>
      <c r="AF302" s="37" t="e">
        <f aca="false">AD302-AE302</f>
        <v>#DIV/0!</v>
      </c>
      <c r="AG302" s="38" t="n">
        <f aca="false">AD302+AG271</f>
        <v>0</v>
      </c>
      <c r="AH302" s="36" t="e">
        <f aca="false">$AJ$285/$AE$2*AK302</f>
        <v>#DIV/0!</v>
      </c>
      <c r="AI302" s="37" t="e">
        <f aca="false">AG302-AH302</f>
        <v>#DIV/0!</v>
      </c>
      <c r="AJ302" s="35" t="n">
        <f aca="false">AG302-AK302</f>
        <v>0</v>
      </c>
      <c r="AK302" s="39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6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4" t="str">
        <f aca="false">$AM$28</f>
        <v>児</v>
      </c>
      <c r="AD303" s="35" t="n">
        <f aca="false">COUNTIF($F$285:$AA$315,"="&amp;AC303)/3</f>
        <v>0</v>
      </c>
      <c r="AE303" s="36" t="e">
        <f aca="false">$AE$285/$AE$2*AK303</f>
        <v>#DIV/0!</v>
      </c>
      <c r="AF303" s="37" t="e">
        <f aca="false">AD303-AE303</f>
        <v>#DIV/0!</v>
      </c>
      <c r="AG303" s="38" t="n">
        <f aca="false">AD303+AG272</f>
        <v>0</v>
      </c>
      <c r="AH303" s="36" t="e">
        <f aca="false">$AJ$285/$AE$2*AK303</f>
        <v>#DIV/0!</v>
      </c>
      <c r="AI303" s="37" t="e">
        <f aca="false">AG303-AH303</f>
        <v>#DIV/0!</v>
      </c>
      <c r="AJ303" s="35" t="n">
        <f aca="false">AG303-AK303</f>
        <v>0</v>
      </c>
      <c r="AK303" s="39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6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4" t="str">
        <f aca="false">$AM$29</f>
        <v>／</v>
      </c>
      <c r="AD304" s="35" t="n">
        <f aca="false">COUNTIF($F$285:$AA$315,"="&amp;AC304)/3</f>
        <v>0</v>
      </c>
      <c r="AE304" s="36" t="e">
        <f aca="false">$AE$285/$AE$2*AK304</f>
        <v>#DIV/0!</v>
      </c>
      <c r="AF304" s="37" t="e">
        <f aca="false">AD304-AE304</f>
        <v>#DIV/0!</v>
      </c>
      <c r="AG304" s="38" t="n">
        <f aca="false">AD304+AG273</f>
        <v>0</v>
      </c>
      <c r="AH304" s="36" t="e">
        <f aca="false">$AJ$285/$AE$2*AK304</f>
        <v>#DIV/0!</v>
      </c>
      <c r="AI304" s="37" t="e">
        <f aca="false">AG304-AH304</f>
        <v>#DIV/0!</v>
      </c>
      <c r="AJ304" s="35" t="n">
        <f aca="false">AG304-AK304</f>
        <v>0</v>
      </c>
      <c r="AK304" s="39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6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4" t="n">
        <f aca="false">$AM$30</f>
        <v>0</v>
      </c>
      <c r="AD305" s="35" t="n">
        <f aca="false">COUNTIF($F$285:$AA$315,"="&amp;AC305)/3</f>
        <v>0</v>
      </c>
      <c r="AE305" s="36" t="e">
        <f aca="false">$AE$285/$AE$2*AK305</f>
        <v>#DIV/0!</v>
      </c>
      <c r="AF305" s="37" t="e">
        <f aca="false">AD305-AE305</f>
        <v>#DIV/0!</v>
      </c>
      <c r="AG305" s="38" t="n">
        <f aca="false">AD305+AG274</f>
        <v>0</v>
      </c>
      <c r="AH305" s="36" t="e">
        <f aca="false">$AJ$285/$AE$2*AK305</f>
        <v>#DIV/0!</v>
      </c>
      <c r="AI305" s="37" t="e">
        <f aca="false">AG305-AH305</f>
        <v>#DIV/0!</v>
      </c>
      <c r="AJ305" s="35" t="n">
        <f aca="false">AG305-AK305</f>
        <v>0</v>
      </c>
      <c r="AK305" s="39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6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41" t="n">
        <f aca="false">$AM$31</f>
        <v>0</v>
      </c>
      <c r="AD306" s="42" t="n">
        <f aca="false">COUNTIF($F$285:$AA$315,"="&amp;AC306)/3</f>
        <v>0</v>
      </c>
      <c r="AE306" s="43" t="e">
        <f aca="false">$AE$285/$AE$2*AK306</f>
        <v>#DIV/0!</v>
      </c>
      <c r="AF306" s="44"/>
      <c r="AG306" s="52" t="n">
        <f aca="false">AD306+AG275</f>
        <v>0</v>
      </c>
      <c r="AH306" s="43" t="e">
        <f aca="false">$AJ$285/$AE$2*AK306</f>
        <v>#DIV/0!</v>
      </c>
      <c r="AI306" s="46" t="e">
        <f aca="false">AG306-AH306</f>
        <v>#DIV/0!</v>
      </c>
      <c r="AJ306" s="47"/>
      <c r="AK306" s="48" t="n">
        <f aca="false">$AN$31</f>
        <v>1015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6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6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2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6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2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6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3"/>
      <c r="AD310" s="53"/>
      <c r="AE310" s="53"/>
      <c r="AF310" s="53"/>
      <c r="AG310" s="53"/>
      <c r="AH310" s="53"/>
      <c r="AI310" s="53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6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6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6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6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6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6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2"/>
      <c r="AD316" s="23" t="str">
        <f aca="false">B316&amp;"月授業日数"</f>
        <v>2月授業日数</v>
      </c>
      <c r="AE316" s="24"/>
      <c r="AF316" s="49" t="s">
        <v>11</v>
      </c>
      <c r="AG316" s="49"/>
      <c r="AH316" s="50"/>
      <c r="AI316" s="51" t="s">
        <v>17</v>
      </c>
      <c r="AJ316" s="25" t="n">
        <f aca="false">AE316+AJ285</f>
        <v>0</v>
      </c>
      <c r="AK316" s="49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6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7"/>
      <c r="AD317" s="28" t="s">
        <v>19</v>
      </c>
      <c r="AE317" s="29" t="s">
        <v>20</v>
      </c>
      <c r="AF317" s="30" t="s">
        <v>21</v>
      </c>
      <c r="AG317" s="31" t="s">
        <v>22</v>
      </c>
      <c r="AH317" s="29" t="s">
        <v>23</v>
      </c>
      <c r="AI317" s="30" t="s">
        <v>24</v>
      </c>
      <c r="AJ317" s="28" t="s">
        <v>25</v>
      </c>
      <c r="AK317" s="32" t="s">
        <v>26</v>
      </c>
      <c r="AM317" s="22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6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4" t="str">
        <f aca="false">$AM$12</f>
        <v>国</v>
      </c>
      <c r="AD318" s="35" t="n">
        <f aca="false">COUNTIF($F$316:$AA$343,"="&amp;AC318)/3</f>
        <v>0</v>
      </c>
      <c r="AE318" s="36" t="e">
        <f aca="false">$AE$316/$AE$2*AK318</f>
        <v>#DIV/0!</v>
      </c>
      <c r="AF318" s="37" t="e">
        <f aca="false">AD318-AE318</f>
        <v>#DIV/0!</v>
      </c>
      <c r="AG318" s="38" t="n">
        <f aca="false">AD318+AG287</f>
        <v>0</v>
      </c>
      <c r="AH318" s="36" t="e">
        <f aca="false">$AJ$316/$AE$2*AK318</f>
        <v>#DIV/0!</v>
      </c>
      <c r="AI318" s="37" t="e">
        <f aca="false">AG318-AH318</f>
        <v>#DIV/0!</v>
      </c>
      <c r="AJ318" s="35" t="n">
        <f aca="false">AG318-AK318</f>
        <v>-245</v>
      </c>
      <c r="AK318" s="39" t="n">
        <f aca="false">$AN$12</f>
        <v>245</v>
      </c>
      <c r="AM318" s="22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6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4" t="str">
        <f aca="false">$AM$13</f>
        <v>社</v>
      </c>
      <c r="AD319" s="35" t="n">
        <f aca="false">COUNTIF($F$316:$AA$343,"="&amp;AC319)/3</f>
        <v>0</v>
      </c>
      <c r="AE319" s="36" t="e">
        <f aca="false">$AE$316/$AE$2*AK319</f>
        <v>#DIV/0!</v>
      </c>
      <c r="AF319" s="37" t="e">
        <f aca="false">AD319-AE319</f>
        <v>#DIV/0!</v>
      </c>
      <c r="AG319" s="38" t="n">
        <f aca="false">AD319+AG288</f>
        <v>0</v>
      </c>
      <c r="AH319" s="36" t="e">
        <f aca="false">$AJ$316/$AE$2*AK319</f>
        <v>#DIV/0!</v>
      </c>
      <c r="AI319" s="37" t="e">
        <f aca="false">AG319-AH319</f>
        <v>#DIV/0!</v>
      </c>
      <c r="AJ319" s="35" t="n">
        <f aca="false">AG319-AK319</f>
        <v>-90</v>
      </c>
      <c r="AK319" s="39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6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4" t="str">
        <f aca="false">$AM$14</f>
        <v>算</v>
      </c>
      <c r="AD320" s="35" t="n">
        <f aca="false">COUNTIF($F$316:$AA$343,"="&amp;AC320)/3</f>
        <v>0</v>
      </c>
      <c r="AE320" s="36" t="e">
        <f aca="false">$AE$316/$AE$2*AK320</f>
        <v>#DIV/0!</v>
      </c>
      <c r="AF320" s="37" t="e">
        <f aca="false">AD320-AE320</f>
        <v>#DIV/0!</v>
      </c>
      <c r="AG320" s="38" t="n">
        <f aca="false">AD320+AG289</f>
        <v>0</v>
      </c>
      <c r="AH320" s="36" t="e">
        <f aca="false">$AJ$316/$AE$2*AK320</f>
        <v>#DIV/0!</v>
      </c>
      <c r="AI320" s="37" t="e">
        <f aca="false">AG320-AH320</f>
        <v>#DIV/0!</v>
      </c>
      <c r="AJ320" s="35" t="n">
        <f aca="false">AG320-AK320</f>
        <v>-175</v>
      </c>
      <c r="AK320" s="39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6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4" t="str">
        <f aca="false">$AM$15</f>
        <v>理</v>
      </c>
      <c r="AD321" s="35" t="n">
        <f aca="false">COUNTIF($F$316:$AA$343,"="&amp;AC321)/3</f>
        <v>0</v>
      </c>
      <c r="AE321" s="36" t="e">
        <f aca="false">$AE$316/$AE$2*AK321</f>
        <v>#DIV/0!</v>
      </c>
      <c r="AF321" s="37" t="e">
        <f aca="false">AD321-AE321</f>
        <v>#DIV/0!</v>
      </c>
      <c r="AG321" s="38" t="n">
        <f aca="false">AD321+AG290</f>
        <v>0</v>
      </c>
      <c r="AH321" s="36" t="e">
        <f aca="false">$AJ$316/$AE$2*AK321</f>
        <v>#DIV/0!</v>
      </c>
      <c r="AI321" s="37" t="e">
        <f aca="false">AG321-AH321</f>
        <v>#DIV/0!</v>
      </c>
      <c r="AJ321" s="35" t="n">
        <f aca="false">AG321-AK321</f>
        <v>-105</v>
      </c>
      <c r="AK321" s="39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6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4" t="str">
        <f aca="false">$AM$16</f>
        <v>生</v>
      </c>
      <c r="AD322" s="35" t="n">
        <f aca="false">COUNTIF($F$316:$AA$343,"="&amp;AC322)/3</f>
        <v>0</v>
      </c>
      <c r="AE322" s="36" t="e">
        <f aca="false">$AE$316/$AE$2*AK322</f>
        <v>#DIV/0!</v>
      </c>
      <c r="AF322" s="37" t="e">
        <f aca="false">AD322-AE322</f>
        <v>#DIV/0!</v>
      </c>
      <c r="AG322" s="38" t="n">
        <f aca="false">AD322+AG291</f>
        <v>0</v>
      </c>
      <c r="AH322" s="36" t="e">
        <f aca="false">$AJ$316/$AE$2*AK322</f>
        <v>#DIV/0!</v>
      </c>
      <c r="AI322" s="37" t="e">
        <f aca="false">AG322-AH322</f>
        <v>#DIV/0!</v>
      </c>
      <c r="AJ322" s="35" t="n">
        <f aca="false">AG322-AK322</f>
        <v>0</v>
      </c>
      <c r="AK322" s="39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6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4" t="str">
        <f aca="false">$AM$17</f>
        <v>音</v>
      </c>
      <c r="AD323" s="35" t="n">
        <f aca="false">COUNTIF($F$316:$AA$343,"="&amp;AC323)/3</f>
        <v>0</v>
      </c>
      <c r="AE323" s="36" t="e">
        <f aca="false">$AE$316/$AE$2*AK323</f>
        <v>#DIV/0!</v>
      </c>
      <c r="AF323" s="37" t="e">
        <f aca="false">AD323-AE323</f>
        <v>#DIV/0!</v>
      </c>
      <c r="AG323" s="38" t="n">
        <f aca="false">AD323+AG292</f>
        <v>0</v>
      </c>
      <c r="AH323" s="36" t="e">
        <f aca="false">$AJ$316/$AE$2*AK323</f>
        <v>#DIV/0!</v>
      </c>
      <c r="AI323" s="37" t="e">
        <f aca="false">AG323-AH323</f>
        <v>#DIV/0!</v>
      </c>
      <c r="AJ323" s="35" t="n">
        <f aca="false">AG323-AK323</f>
        <v>-60</v>
      </c>
      <c r="AK323" s="39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6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4" t="str">
        <f aca="false">$AM$18</f>
        <v>図</v>
      </c>
      <c r="AD324" s="35" t="n">
        <f aca="false">COUNTIF($F$316:$AA$343,"="&amp;AC324)/3</f>
        <v>0</v>
      </c>
      <c r="AE324" s="36" t="e">
        <f aca="false">$AE$316/$AE$2*AK324</f>
        <v>#DIV/0!</v>
      </c>
      <c r="AF324" s="37" t="e">
        <f aca="false">AD324-AE324</f>
        <v>#DIV/0!</v>
      </c>
      <c r="AG324" s="38" t="n">
        <f aca="false">AD324+AG293</f>
        <v>0</v>
      </c>
      <c r="AH324" s="36" t="e">
        <f aca="false">$AJ$316/$AE$2*AK324</f>
        <v>#DIV/0!</v>
      </c>
      <c r="AI324" s="37" t="e">
        <f aca="false">AG324-AH324</f>
        <v>#DIV/0!</v>
      </c>
      <c r="AJ324" s="35" t="n">
        <f aca="false">AG324-AK324</f>
        <v>-60</v>
      </c>
      <c r="AK324" s="39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6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4" t="str">
        <f aca="false">$AM$19</f>
        <v>家</v>
      </c>
      <c r="AD325" s="35" t="n">
        <f aca="false">COUNTIF($F$316:$AA$343,"="&amp;AC325)/3</f>
        <v>0</v>
      </c>
      <c r="AE325" s="36" t="e">
        <f aca="false">$AE$316/$AE$2*AK325</f>
        <v>#DIV/0!</v>
      </c>
      <c r="AF325" s="37" t="e">
        <f aca="false">AD325-AE325</f>
        <v>#DIV/0!</v>
      </c>
      <c r="AG325" s="38" t="n">
        <f aca="false">AD325+AG294</f>
        <v>0</v>
      </c>
      <c r="AH325" s="36" t="e">
        <f aca="false">$AJ$316/$AE$2*AK325</f>
        <v>#DIV/0!</v>
      </c>
      <c r="AI325" s="37" t="e">
        <f aca="false">AG325-AH325</f>
        <v>#DIV/0!</v>
      </c>
      <c r="AJ325" s="35" t="n">
        <f aca="false">AG325-AK325</f>
        <v>0</v>
      </c>
      <c r="AK325" s="39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6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4" t="str">
        <f aca="false">$AM$20</f>
        <v>体</v>
      </c>
      <c r="AD326" s="35" t="n">
        <f aca="false">COUNTIF($F$316:$AA$343,"="&amp;AC326)/3</f>
        <v>0</v>
      </c>
      <c r="AE326" s="36" t="e">
        <f aca="false">$AE$316/$AE$2*AK326</f>
        <v>#DIV/0!</v>
      </c>
      <c r="AF326" s="37" t="e">
        <f aca="false">AD326-AE326</f>
        <v>#DIV/0!</v>
      </c>
      <c r="AG326" s="38" t="n">
        <f aca="false">AD326+AG295</f>
        <v>0</v>
      </c>
      <c r="AH326" s="36" t="e">
        <f aca="false">$AJ$316/$AE$2*AK326</f>
        <v>#DIV/0!</v>
      </c>
      <c r="AI326" s="37" t="e">
        <f aca="false">AG326-AH326</f>
        <v>#DIV/0!</v>
      </c>
      <c r="AJ326" s="35" t="n">
        <f aca="false">AG326-AK326</f>
        <v>-105</v>
      </c>
      <c r="AK326" s="39" t="n">
        <f aca="false">$AN$20</f>
        <v>105</v>
      </c>
      <c r="AM326" s="22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6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4" t="str">
        <f aca="false">$AM$21</f>
        <v>道</v>
      </c>
      <c r="AD327" s="35" t="n">
        <f aca="false">COUNTIF($F$316:$AA$343,"="&amp;AC327)/3</f>
        <v>0</v>
      </c>
      <c r="AE327" s="36" t="e">
        <f aca="false">$AE$316/$AE$2*AK327</f>
        <v>#DIV/0!</v>
      </c>
      <c r="AF327" s="37" t="e">
        <f aca="false">AD327-AE327</f>
        <v>#DIV/0!</v>
      </c>
      <c r="AG327" s="38" t="n">
        <f aca="false">AD327+AG296</f>
        <v>0</v>
      </c>
      <c r="AH327" s="36" t="e">
        <f aca="false">$AJ$316/$AE$2*AK327</f>
        <v>#DIV/0!</v>
      </c>
      <c r="AI327" s="37" t="e">
        <f aca="false">AG327-AH327</f>
        <v>#DIV/0!</v>
      </c>
      <c r="AJ327" s="35" t="n">
        <f aca="false">AG327-AK327</f>
        <v>-35</v>
      </c>
      <c r="AK327" s="39" t="n">
        <f aca="false">$AN$21</f>
        <v>35</v>
      </c>
      <c r="AM327" s="22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6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4" t="str">
        <f aca="false">$AM$22</f>
        <v>外</v>
      </c>
      <c r="AD328" s="35" t="n">
        <f aca="false">COUNTIF($F$316:$AA$343,"="&amp;AC328)/3</f>
        <v>0</v>
      </c>
      <c r="AE328" s="36" t="e">
        <f aca="false">$AE$316/$AE$2*AK328</f>
        <v>#DIV/0!</v>
      </c>
      <c r="AF328" s="37" t="e">
        <f aca="false">AD328-AE328</f>
        <v>#DIV/0!</v>
      </c>
      <c r="AG328" s="38" t="n">
        <f aca="false">AD328+AG297</f>
        <v>0</v>
      </c>
      <c r="AH328" s="36" t="e">
        <f aca="false">$AJ$316/$AE$2*AK328</f>
        <v>#DIV/0!</v>
      </c>
      <c r="AI328" s="37" t="e">
        <f aca="false">AG328-AH328</f>
        <v>#DIV/0!</v>
      </c>
      <c r="AJ328" s="35" t="n">
        <f aca="false">AG328-AK328</f>
        <v>-35</v>
      </c>
      <c r="AK328" s="39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6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4" t="str">
        <f aca="false">$AM$23</f>
        <v>総</v>
      </c>
      <c r="AD329" s="35" t="n">
        <f aca="false">COUNTIF($F$316:$AA$343,"="&amp;AC329)/3</f>
        <v>0</v>
      </c>
      <c r="AE329" s="36" t="e">
        <f aca="false">$AE$316/$AE$2*AK329</f>
        <v>#DIV/0!</v>
      </c>
      <c r="AF329" s="37" t="e">
        <f aca="false">AD329-AE329</f>
        <v>#DIV/0!</v>
      </c>
      <c r="AG329" s="38" t="n">
        <f aca="false">AD329+AG298</f>
        <v>0</v>
      </c>
      <c r="AH329" s="36" t="e">
        <f aca="false">$AJ$316/$AE$2*AK329</f>
        <v>#DIV/0!</v>
      </c>
      <c r="AI329" s="37" t="e">
        <f aca="false">AG329-AH329</f>
        <v>#DIV/0!</v>
      </c>
      <c r="AJ329" s="35" t="n">
        <f aca="false">AG329-AK329</f>
        <v>-70</v>
      </c>
      <c r="AK329" s="39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6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4" t="str">
        <f aca="false">$AM$24</f>
        <v>学</v>
      </c>
      <c r="AD330" s="35" t="n">
        <f aca="false">COUNTIF($F$316:$AA$343,"="&amp;AC330)/3</f>
        <v>0</v>
      </c>
      <c r="AE330" s="36" t="e">
        <f aca="false">$AE$316/$AE$2*AK330</f>
        <v>#DIV/0!</v>
      </c>
      <c r="AF330" s="37" t="e">
        <f aca="false">AD330-AE330</f>
        <v>#DIV/0!</v>
      </c>
      <c r="AG330" s="38" t="n">
        <f aca="false">AD330+AG299</f>
        <v>0</v>
      </c>
      <c r="AH330" s="36" t="e">
        <f aca="false">$AJ$316/$AE$2*AK330</f>
        <v>#DIV/0!</v>
      </c>
      <c r="AI330" s="37" t="e">
        <f aca="false">AG330-AH330</f>
        <v>#DIV/0!</v>
      </c>
      <c r="AJ330" s="35" t="n">
        <f aca="false">AG330-AK330</f>
        <v>-35</v>
      </c>
      <c r="AK330" s="39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6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4" t="str">
        <f aca="false">$AM$25</f>
        <v>委</v>
      </c>
      <c r="AD331" s="35" t="n">
        <f aca="false">COUNTIF($F$316:$AA$343,"="&amp;AC331)/3</f>
        <v>0</v>
      </c>
      <c r="AE331" s="36" t="e">
        <f aca="false">$AE$316/$AE$2*AK331</f>
        <v>#DIV/0!</v>
      </c>
      <c r="AF331" s="37" t="e">
        <f aca="false">AD331-AE331</f>
        <v>#DIV/0!</v>
      </c>
      <c r="AG331" s="38" t="n">
        <f aca="false">AD331+AG300</f>
        <v>0</v>
      </c>
      <c r="AH331" s="36" t="e">
        <f aca="false">$AJ$316/$AE$2*AK331</f>
        <v>#DIV/0!</v>
      </c>
      <c r="AI331" s="37" t="e">
        <f aca="false">AG331-AH331</f>
        <v>#DIV/0!</v>
      </c>
      <c r="AJ331" s="35" t="n">
        <f aca="false">AG331-AK331</f>
        <v>0</v>
      </c>
      <c r="AK331" s="39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6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4" t="str">
        <f aca="false">$AM$26</f>
        <v>ク</v>
      </c>
      <c r="AD332" s="35" t="n">
        <f aca="false">COUNTIF($F$316:$AA$343,"="&amp;AC332)/3</f>
        <v>0</v>
      </c>
      <c r="AE332" s="36" t="e">
        <f aca="false">$AE$316/$AE$2*AK332</f>
        <v>#DIV/0!</v>
      </c>
      <c r="AF332" s="37" t="e">
        <f aca="false">AD332-AE332</f>
        <v>#DIV/0!</v>
      </c>
      <c r="AG332" s="38" t="n">
        <f aca="false">AD332+AG301</f>
        <v>0</v>
      </c>
      <c r="AH332" s="36" t="e">
        <f aca="false">$AJ$316/$AE$2*AK332</f>
        <v>#DIV/0!</v>
      </c>
      <c r="AI332" s="37" t="e">
        <f aca="false">AG332-AH332</f>
        <v>#DIV/0!</v>
      </c>
      <c r="AJ332" s="35" t="n">
        <f aca="false">AG332-AK332</f>
        <v>0</v>
      </c>
      <c r="AK332" s="39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6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4" t="str">
        <f aca="false">$AM$27</f>
        <v>行</v>
      </c>
      <c r="AD333" s="35" t="n">
        <f aca="false">COUNTIF($F$316:$AA$343,"="&amp;AC333)/3</f>
        <v>0</v>
      </c>
      <c r="AE333" s="36" t="e">
        <f aca="false">$AE$316/$AE$2*AK333</f>
        <v>#DIV/0!</v>
      </c>
      <c r="AF333" s="37" t="e">
        <f aca="false">AD333-AE333</f>
        <v>#DIV/0!</v>
      </c>
      <c r="AG333" s="38" t="n">
        <f aca="false">AD333+AG302</f>
        <v>0</v>
      </c>
      <c r="AH333" s="36" t="e">
        <f aca="false">$AJ$316/$AE$2*AK333</f>
        <v>#DIV/0!</v>
      </c>
      <c r="AI333" s="37" t="e">
        <f aca="false">AG333-AH333</f>
        <v>#DIV/0!</v>
      </c>
      <c r="AJ333" s="35" t="n">
        <f aca="false">AG333-AK333</f>
        <v>0</v>
      </c>
      <c r="AK333" s="39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6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4" t="str">
        <f aca="false">$AM$28</f>
        <v>児</v>
      </c>
      <c r="AD334" s="35" t="n">
        <f aca="false">COUNTIF($F$316:$AA$343,"="&amp;AC334)/3</f>
        <v>0</v>
      </c>
      <c r="AE334" s="36" t="e">
        <f aca="false">$AE$316/$AE$2*AK334</f>
        <v>#DIV/0!</v>
      </c>
      <c r="AF334" s="37" t="e">
        <f aca="false">AD334-AE334</f>
        <v>#DIV/0!</v>
      </c>
      <c r="AG334" s="38" t="n">
        <f aca="false">AD334+AG303</f>
        <v>0</v>
      </c>
      <c r="AH334" s="36" t="e">
        <f aca="false">$AJ$316/$AE$2*AK334</f>
        <v>#DIV/0!</v>
      </c>
      <c r="AI334" s="37" t="e">
        <f aca="false">AG334-AH334</f>
        <v>#DIV/0!</v>
      </c>
      <c r="AJ334" s="35" t="n">
        <f aca="false">AG334-AK334</f>
        <v>0</v>
      </c>
      <c r="AK334" s="39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6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4" t="str">
        <f aca="false">$AM$29</f>
        <v>／</v>
      </c>
      <c r="AD335" s="35" t="n">
        <f aca="false">COUNTIF($F$316:$AA$343,"="&amp;AC335)/3</f>
        <v>0</v>
      </c>
      <c r="AE335" s="36" t="e">
        <f aca="false">$AE$316/$AE$2*AK335</f>
        <v>#DIV/0!</v>
      </c>
      <c r="AF335" s="37" t="e">
        <f aca="false">AD335-AE335</f>
        <v>#DIV/0!</v>
      </c>
      <c r="AG335" s="38" t="n">
        <f aca="false">AD335+AG304</f>
        <v>0</v>
      </c>
      <c r="AH335" s="36" t="e">
        <f aca="false">$AJ$316/$AE$2*AK335</f>
        <v>#DIV/0!</v>
      </c>
      <c r="AI335" s="37" t="e">
        <f aca="false">AG335-AH335</f>
        <v>#DIV/0!</v>
      </c>
      <c r="AJ335" s="35" t="n">
        <f aca="false">AG335-AK335</f>
        <v>0</v>
      </c>
      <c r="AK335" s="39" t="n">
        <f aca="false">$AN$29</f>
        <v>0</v>
      </c>
      <c r="AM335" s="22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6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4" t="n">
        <f aca="false">$AM$30</f>
        <v>0</v>
      </c>
      <c r="AD336" s="35" t="n">
        <f aca="false">COUNTIF($F$316:$AA$343,"="&amp;AC336)/3</f>
        <v>0</v>
      </c>
      <c r="AE336" s="36" t="e">
        <f aca="false">$AE$316/$AE$2*AK336</f>
        <v>#DIV/0!</v>
      </c>
      <c r="AF336" s="37" t="e">
        <f aca="false">AD336-AE336</f>
        <v>#DIV/0!</v>
      </c>
      <c r="AG336" s="38" t="n">
        <f aca="false">AD336+AG305</f>
        <v>0</v>
      </c>
      <c r="AH336" s="36" t="e">
        <f aca="false">$AJ$316/$AE$2*AK336</f>
        <v>#DIV/0!</v>
      </c>
      <c r="AI336" s="37" t="e">
        <f aca="false">AG336-AH336</f>
        <v>#DIV/0!</v>
      </c>
      <c r="AJ336" s="35" t="n">
        <f aca="false">AG336-AK336</f>
        <v>0</v>
      </c>
      <c r="AK336" s="39" t="n">
        <f aca="false">$AN$30</f>
        <v>0</v>
      </c>
      <c r="AM336" s="22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6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41" t="n">
        <f aca="false">$AM$31</f>
        <v>0</v>
      </c>
      <c r="AD337" s="42" t="n">
        <f aca="false">COUNTIF($F$316:$AA$343,"="&amp;AC337)/3</f>
        <v>0</v>
      </c>
      <c r="AE337" s="43" t="e">
        <f aca="false">$AE$316/$AE$2*AK337</f>
        <v>#DIV/0!</v>
      </c>
      <c r="AF337" s="44"/>
      <c r="AG337" s="52" t="n">
        <f aca="false">AD337+AG306</f>
        <v>0</v>
      </c>
      <c r="AH337" s="43" t="e">
        <f aca="false">$AJ$316/$AE$2*AK337</f>
        <v>#DIV/0!</v>
      </c>
      <c r="AI337" s="46" t="e">
        <f aca="false">AG337-AH337</f>
        <v>#DIV/0!</v>
      </c>
      <c r="AJ337" s="47"/>
      <c r="AK337" s="48" t="n">
        <f aca="false">$AN$31</f>
        <v>1015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6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6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6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6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6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6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3</v>
      </c>
      <c r="C344" s="18" t="n">
        <v>1</v>
      </c>
      <c r="D344" s="19" t="s">
        <v>35</v>
      </c>
      <c r="E344" s="26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C344" s="22"/>
      <c r="AD344" s="23" t="str">
        <f aca="false">B344&amp;"月授業日数"</f>
        <v>3月授業日数</v>
      </c>
      <c r="AE344" s="24"/>
      <c r="AF344" s="49" t="s">
        <v>11</v>
      </c>
      <c r="AG344" s="49"/>
      <c r="AH344" s="50"/>
      <c r="AI344" s="51" t="s">
        <v>17</v>
      </c>
      <c r="AJ344" s="25" t="n">
        <f aca="false">AE344+AJ316</f>
        <v>0</v>
      </c>
      <c r="AK344" s="49" t="s">
        <v>11</v>
      </c>
      <c r="AM344" s="22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2</v>
      </c>
      <c r="D345" s="19" t="s">
        <v>11</v>
      </c>
      <c r="E345" s="26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7"/>
      <c r="AD345" s="28" t="s">
        <v>19</v>
      </c>
      <c r="AE345" s="29" t="s">
        <v>20</v>
      </c>
      <c r="AF345" s="30" t="s">
        <v>21</v>
      </c>
      <c r="AG345" s="31" t="s">
        <v>22</v>
      </c>
      <c r="AH345" s="29" t="s">
        <v>23</v>
      </c>
      <c r="AI345" s="30" t="s">
        <v>24</v>
      </c>
      <c r="AJ345" s="28" t="s">
        <v>25</v>
      </c>
      <c r="AK345" s="32" t="s">
        <v>26</v>
      </c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3</v>
      </c>
      <c r="D346" s="19" t="s">
        <v>13</v>
      </c>
      <c r="E346" s="26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34" t="str">
        <f aca="false">$AM$12</f>
        <v>国</v>
      </c>
      <c r="AD346" s="35" t="n">
        <f aca="false">COUNTIF($F$344:$AA$374,"="&amp;AC346)/3</f>
        <v>0</v>
      </c>
      <c r="AE346" s="36" t="e">
        <f aca="false">$AE$344/$AE$2*AK346</f>
        <v>#DIV/0!</v>
      </c>
      <c r="AF346" s="37" t="e">
        <f aca="false">AD346-AE346</f>
        <v>#DIV/0!</v>
      </c>
      <c r="AG346" s="38" t="n">
        <f aca="false">AD346+AG318</f>
        <v>0</v>
      </c>
      <c r="AH346" s="36" t="e">
        <f aca="false">$AJ$344/$AE$2*AK346</f>
        <v>#DIV/0!</v>
      </c>
      <c r="AI346" s="37" t="e">
        <f aca="false">AG346-AH346</f>
        <v>#DIV/0!</v>
      </c>
      <c r="AJ346" s="35" t="n">
        <f aca="false">AG346-AK346</f>
        <v>-245</v>
      </c>
      <c r="AK346" s="39" t="n">
        <f aca="false">$AN$12</f>
        <v>245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4</v>
      </c>
      <c r="D347" s="19" t="s">
        <v>18</v>
      </c>
      <c r="E347" s="26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4" t="str">
        <f aca="false">$AM$13</f>
        <v>社</v>
      </c>
      <c r="AD347" s="35" t="n">
        <f aca="false">COUNTIF($F$344:$AA$374,"="&amp;AC347)/3</f>
        <v>0</v>
      </c>
      <c r="AE347" s="36" t="e">
        <f aca="false">$AE$344/$AE$2*AK347</f>
        <v>#DIV/0!</v>
      </c>
      <c r="AF347" s="37" t="e">
        <f aca="false">AD347-AE347</f>
        <v>#DIV/0!</v>
      </c>
      <c r="AG347" s="38" t="n">
        <f aca="false">AD347+AG319</f>
        <v>0</v>
      </c>
      <c r="AH347" s="36" t="e">
        <f aca="false">$AJ$344/$AE$2*AK347</f>
        <v>#DIV/0!</v>
      </c>
      <c r="AI347" s="37" t="e">
        <f aca="false">AG347-AH347</f>
        <v>#DIV/0!</v>
      </c>
      <c r="AJ347" s="35" t="n">
        <f aca="false">AG347-AK347</f>
        <v>-90</v>
      </c>
      <c r="AK347" s="39" t="n">
        <f aca="false">$AN$13</f>
        <v>90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5</v>
      </c>
      <c r="D348" s="19" t="s">
        <v>29</v>
      </c>
      <c r="E348" s="26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4" t="str">
        <f aca="false">$AM$14</f>
        <v>算</v>
      </c>
      <c r="AD348" s="35" t="n">
        <f aca="false">COUNTIF($F$344:$AA$374,"="&amp;AC348)/3</f>
        <v>0</v>
      </c>
      <c r="AE348" s="36" t="e">
        <f aca="false">$AE$344/$AE$2*AK348</f>
        <v>#DIV/0!</v>
      </c>
      <c r="AF348" s="37" t="e">
        <f aca="false">AD348-AE348</f>
        <v>#DIV/0!</v>
      </c>
      <c r="AG348" s="38" t="n">
        <f aca="false">AD348+AG320</f>
        <v>0</v>
      </c>
      <c r="AH348" s="36" t="e">
        <f aca="false">$AJ$344/$AE$2*AK348</f>
        <v>#DIV/0!</v>
      </c>
      <c r="AI348" s="37" t="e">
        <f aca="false">AG348-AH348</f>
        <v>#DIV/0!</v>
      </c>
      <c r="AJ348" s="35" t="n">
        <f aca="false">AG348-AK348</f>
        <v>-175</v>
      </c>
      <c r="AK348" s="39" t="n">
        <f aca="false">$AN$14</f>
        <v>17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6</v>
      </c>
      <c r="D349" s="19" t="s">
        <v>31</v>
      </c>
      <c r="E349" s="26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4" t="str">
        <f aca="false">$AM$15</f>
        <v>理</v>
      </c>
      <c r="AD349" s="35" t="n">
        <f aca="false">COUNTIF($F$344:$AA$374,"="&amp;AC349)/3</f>
        <v>0</v>
      </c>
      <c r="AE349" s="36" t="e">
        <f aca="false">$AE$344/$AE$2*AK349</f>
        <v>#DIV/0!</v>
      </c>
      <c r="AF349" s="37" t="e">
        <f aca="false">AD349-AE349</f>
        <v>#DIV/0!</v>
      </c>
      <c r="AG349" s="38" t="n">
        <f aca="false">AD349+AG321</f>
        <v>0</v>
      </c>
      <c r="AH349" s="36" t="e">
        <f aca="false">$AJ$344/$AE$2*AK349</f>
        <v>#DIV/0!</v>
      </c>
      <c r="AI349" s="37" t="e">
        <f aca="false">AG349-AH349</f>
        <v>#DIV/0!</v>
      </c>
      <c r="AJ349" s="35" t="n">
        <f aca="false">AG349-AK349</f>
        <v>-105</v>
      </c>
      <c r="AK349" s="39" t="n">
        <f aca="false">$AN$15</f>
        <v>10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7</v>
      </c>
      <c r="D350" s="19" t="s">
        <v>33</v>
      </c>
      <c r="E350" s="26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4" t="str">
        <f aca="false">$AM$16</f>
        <v>生</v>
      </c>
      <c r="AD350" s="35" t="n">
        <f aca="false">COUNTIF($F$344:$AA$374,"="&amp;AC350)/3</f>
        <v>0</v>
      </c>
      <c r="AE350" s="36" t="e">
        <f aca="false">$AE$344/$AE$2*AK350</f>
        <v>#DIV/0!</v>
      </c>
      <c r="AF350" s="37" t="e">
        <f aca="false">AD350-AE350</f>
        <v>#DIV/0!</v>
      </c>
      <c r="AG350" s="38" t="n">
        <f aca="false">AD350+AG322</f>
        <v>0</v>
      </c>
      <c r="AH350" s="36" t="e">
        <f aca="false">$AJ$344/$AE$2*AK350</f>
        <v>#DIV/0!</v>
      </c>
      <c r="AI350" s="37" t="e">
        <f aca="false">AG350-AH350</f>
        <v>#DIV/0!</v>
      </c>
      <c r="AJ350" s="35" t="n">
        <f aca="false">AG350-AK350</f>
        <v>0</v>
      </c>
      <c r="AK350" s="39" t="n">
        <f aca="false">$AN$16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8</v>
      </c>
      <c r="D351" s="19" t="s">
        <v>35</v>
      </c>
      <c r="E351" s="26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4" t="str">
        <f aca="false">$AM$17</f>
        <v>音</v>
      </c>
      <c r="AD351" s="35" t="n">
        <f aca="false">COUNTIF($F$344:$AA$374,"="&amp;AC351)/3</f>
        <v>0</v>
      </c>
      <c r="AE351" s="36" t="e">
        <f aca="false">$AE$344/$AE$2*AK351</f>
        <v>#DIV/0!</v>
      </c>
      <c r="AF351" s="37" t="e">
        <f aca="false">AD351-AE351</f>
        <v>#DIV/0!</v>
      </c>
      <c r="AG351" s="38" t="n">
        <f aca="false">AD351+AG323</f>
        <v>0</v>
      </c>
      <c r="AH351" s="36" t="e">
        <f aca="false">$AJ$344/$AE$2*AK351</f>
        <v>#DIV/0!</v>
      </c>
      <c r="AI351" s="37" t="e">
        <f aca="false">AG351-AH351</f>
        <v>#DIV/0!</v>
      </c>
      <c r="AJ351" s="35" t="n">
        <f aca="false">AG351-AK351</f>
        <v>-60</v>
      </c>
      <c r="AK351" s="39" t="n">
        <f aca="false">$AN$17</f>
        <v>6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9</v>
      </c>
      <c r="D352" s="19" t="s">
        <v>11</v>
      </c>
      <c r="E352" s="26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4" t="str">
        <f aca="false">$AM$18</f>
        <v>図</v>
      </c>
      <c r="AD352" s="35" t="n">
        <f aca="false">COUNTIF($F$344:$AA$374,"="&amp;AC352)/3</f>
        <v>0</v>
      </c>
      <c r="AE352" s="36" t="e">
        <f aca="false">$AE$344/$AE$2*AK352</f>
        <v>#DIV/0!</v>
      </c>
      <c r="AF352" s="37" t="e">
        <f aca="false">AD352-AE352</f>
        <v>#DIV/0!</v>
      </c>
      <c r="AG352" s="38" t="n">
        <f aca="false">AD352+AG324</f>
        <v>0</v>
      </c>
      <c r="AH352" s="36" t="e">
        <f aca="false">$AJ$344/$AE$2*AK352</f>
        <v>#DIV/0!</v>
      </c>
      <c r="AI352" s="37" t="e">
        <f aca="false">AG352-AH352</f>
        <v>#DIV/0!</v>
      </c>
      <c r="AJ352" s="35" t="n">
        <f aca="false">AG352-AK352</f>
        <v>-60</v>
      </c>
      <c r="AK352" s="39" t="n">
        <f aca="false">$AN$18</f>
        <v>60</v>
      </c>
      <c r="AM352" s="22"/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10</v>
      </c>
      <c r="D353" s="19" t="s">
        <v>13</v>
      </c>
      <c r="E353" s="26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4" t="str">
        <f aca="false">$AM$19</f>
        <v>家</v>
      </c>
      <c r="AD353" s="35" t="n">
        <f aca="false">COUNTIF($F$344:$AA$374,"="&amp;AC353)/3</f>
        <v>0</v>
      </c>
      <c r="AE353" s="36" t="e">
        <f aca="false">$AE$344/$AE$2*AK353</f>
        <v>#DIV/0!</v>
      </c>
      <c r="AF353" s="37" t="e">
        <f aca="false">AD353-AE353</f>
        <v>#DIV/0!</v>
      </c>
      <c r="AG353" s="38" t="n">
        <f aca="false">AD353+AG325</f>
        <v>0</v>
      </c>
      <c r="AH353" s="36" t="e">
        <f aca="false">$AJ$344/$AE$2*AK353</f>
        <v>#DIV/0!</v>
      </c>
      <c r="AI353" s="37" t="e">
        <f aca="false">AG353-AH353</f>
        <v>#DIV/0!</v>
      </c>
      <c r="AJ353" s="35" t="n">
        <f aca="false">AG353-AK353</f>
        <v>0</v>
      </c>
      <c r="AK353" s="39" t="n">
        <f aca="false">$AN$19</f>
        <v>0</v>
      </c>
      <c r="AM353" s="22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1</v>
      </c>
      <c r="D354" s="19" t="s">
        <v>18</v>
      </c>
      <c r="E354" s="26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4" t="str">
        <f aca="false">$AM$20</f>
        <v>体</v>
      </c>
      <c r="AD354" s="35" t="n">
        <f aca="false">COUNTIF($F$344:$AA$374,"="&amp;AC354)/3</f>
        <v>0</v>
      </c>
      <c r="AE354" s="36" t="e">
        <f aca="false">$AE$344/$AE$2*AK354</f>
        <v>#DIV/0!</v>
      </c>
      <c r="AF354" s="37" t="e">
        <f aca="false">AD354-AE354</f>
        <v>#DIV/0!</v>
      </c>
      <c r="AG354" s="38" t="n">
        <f aca="false">AD354+AG326</f>
        <v>0</v>
      </c>
      <c r="AH354" s="36" t="e">
        <f aca="false">$AJ$344/$AE$2*AK354</f>
        <v>#DIV/0!</v>
      </c>
      <c r="AI354" s="37" t="e">
        <f aca="false">AG354-AH354</f>
        <v>#DIV/0!</v>
      </c>
      <c r="AJ354" s="35" t="n">
        <f aca="false">AG354-AK354</f>
        <v>-105</v>
      </c>
      <c r="AK354" s="39" t="n">
        <f aca="false">$AN$20</f>
        <v>105</v>
      </c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2</v>
      </c>
      <c r="D355" s="19" t="s">
        <v>29</v>
      </c>
      <c r="E355" s="26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4" t="str">
        <f aca="false">$AM$21</f>
        <v>道</v>
      </c>
      <c r="AD355" s="35" t="n">
        <f aca="false">COUNTIF($F$344:$AA$374,"="&amp;AC355)/3</f>
        <v>0</v>
      </c>
      <c r="AE355" s="36" t="e">
        <f aca="false">$AE$344/$AE$2*AK355</f>
        <v>#DIV/0!</v>
      </c>
      <c r="AF355" s="37" t="e">
        <f aca="false">AD355-AE355</f>
        <v>#DIV/0!</v>
      </c>
      <c r="AG355" s="38" t="n">
        <f aca="false">AD355+AG327</f>
        <v>0</v>
      </c>
      <c r="AH355" s="36" t="e">
        <f aca="false">$AJ$344/$AE$2*AK355</f>
        <v>#DIV/0!</v>
      </c>
      <c r="AI355" s="37" t="e">
        <f aca="false">AG355-AH355</f>
        <v>#DIV/0!</v>
      </c>
      <c r="AJ355" s="35" t="n">
        <f aca="false">AG355-AK355</f>
        <v>-35</v>
      </c>
      <c r="AK355" s="39" t="n">
        <f aca="false">$AN$21</f>
        <v>3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3</v>
      </c>
      <c r="D356" s="19" t="s">
        <v>31</v>
      </c>
      <c r="E356" s="26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4" t="str">
        <f aca="false">$AM$22</f>
        <v>外</v>
      </c>
      <c r="AD356" s="35" t="n">
        <f aca="false">COUNTIF($F$344:$AA$374,"="&amp;AC356)/3</f>
        <v>0</v>
      </c>
      <c r="AE356" s="36" t="e">
        <f aca="false">$AE$344/$AE$2*AK356</f>
        <v>#DIV/0!</v>
      </c>
      <c r="AF356" s="37" t="e">
        <f aca="false">AD356-AE356</f>
        <v>#DIV/0!</v>
      </c>
      <c r="AG356" s="38" t="n">
        <f aca="false">AD356+AG328</f>
        <v>0</v>
      </c>
      <c r="AH356" s="36" t="e">
        <f aca="false">$AJ$344/$AE$2*AK356</f>
        <v>#DIV/0!</v>
      </c>
      <c r="AI356" s="37" t="e">
        <f aca="false">AG356-AH356</f>
        <v>#DIV/0!</v>
      </c>
      <c r="AJ356" s="35" t="n">
        <f aca="false">AG356-AK356</f>
        <v>-35</v>
      </c>
      <c r="AK356" s="39" t="n">
        <f aca="false">$AN$22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4</v>
      </c>
      <c r="D357" s="19" t="s">
        <v>33</v>
      </c>
      <c r="E357" s="26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4" t="str">
        <f aca="false">$AM$23</f>
        <v>総</v>
      </c>
      <c r="AD357" s="35" t="n">
        <f aca="false">COUNTIF($F$344:$AA$374,"="&amp;AC357)/3</f>
        <v>0</v>
      </c>
      <c r="AE357" s="36" t="e">
        <f aca="false">$AE$344/$AE$2*AK357</f>
        <v>#DIV/0!</v>
      </c>
      <c r="AF357" s="37" t="e">
        <f aca="false">AD357-AE357</f>
        <v>#DIV/0!</v>
      </c>
      <c r="AG357" s="38" t="n">
        <f aca="false">AD357+AG329</f>
        <v>0</v>
      </c>
      <c r="AH357" s="36" t="e">
        <f aca="false">$AJ$344/$AE$2*AK357</f>
        <v>#DIV/0!</v>
      </c>
      <c r="AI357" s="37" t="e">
        <f aca="false">AG357-AH357</f>
        <v>#DIV/0!</v>
      </c>
      <c r="AJ357" s="35" t="n">
        <f aca="false">AG357-AK357</f>
        <v>-70</v>
      </c>
      <c r="AK357" s="39" t="n">
        <f aca="false">$AN$23</f>
        <v>7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5</v>
      </c>
      <c r="D358" s="19" t="s">
        <v>35</v>
      </c>
      <c r="E358" s="26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4" t="str">
        <f aca="false">$AM$24</f>
        <v>学</v>
      </c>
      <c r="AD358" s="35" t="n">
        <f aca="false">COUNTIF($F$344:$AA$374,"="&amp;AC358)/3</f>
        <v>0</v>
      </c>
      <c r="AE358" s="36" t="e">
        <f aca="false">$AE$344/$AE$2*AK358</f>
        <v>#DIV/0!</v>
      </c>
      <c r="AF358" s="37" t="e">
        <f aca="false">AD358-AE358</f>
        <v>#DIV/0!</v>
      </c>
      <c r="AG358" s="38" t="n">
        <f aca="false">AD358+AG330</f>
        <v>0</v>
      </c>
      <c r="AH358" s="36" t="e">
        <f aca="false">$AJ$344/$AE$2*AK358</f>
        <v>#DIV/0!</v>
      </c>
      <c r="AI358" s="37" t="e">
        <f aca="false">AG358-AH358</f>
        <v>#DIV/0!</v>
      </c>
      <c r="AJ358" s="35" t="n">
        <f aca="false">AG358-AK358</f>
        <v>-35</v>
      </c>
      <c r="AK358" s="39" t="n">
        <f aca="false">$AN$24</f>
        <v>35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6</v>
      </c>
      <c r="D359" s="19" t="s">
        <v>11</v>
      </c>
      <c r="E359" s="26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4" t="str">
        <f aca="false">$AM$25</f>
        <v>委</v>
      </c>
      <c r="AD359" s="35" t="n">
        <f aca="false">COUNTIF($F$344:$AA$374,"="&amp;AC359)/3</f>
        <v>0</v>
      </c>
      <c r="AE359" s="36" t="e">
        <f aca="false">$AE$344/$AE$2*AK359</f>
        <v>#DIV/0!</v>
      </c>
      <c r="AF359" s="37" t="e">
        <f aca="false">AD359-AE359</f>
        <v>#DIV/0!</v>
      </c>
      <c r="AG359" s="38" t="n">
        <f aca="false">AD359+AG331</f>
        <v>0</v>
      </c>
      <c r="AH359" s="36" t="e">
        <f aca="false">$AJ$344/$AE$2*AK359</f>
        <v>#DIV/0!</v>
      </c>
      <c r="AI359" s="37" t="e">
        <f aca="false">AG359-AH359</f>
        <v>#DIV/0!</v>
      </c>
      <c r="AJ359" s="35" t="n">
        <f aca="false">AG359-AK359</f>
        <v>0</v>
      </c>
      <c r="AK359" s="39" t="n">
        <f aca="false">$AN$25</f>
        <v>0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7</v>
      </c>
      <c r="D360" s="19" t="s">
        <v>13</v>
      </c>
      <c r="E360" s="26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4" t="str">
        <f aca="false">$AM$26</f>
        <v>ク</v>
      </c>
      <c r="AD360" s="35" t="n">
        <f aca="false">COUNTIF($F$344:$AA$374,"="&amp;AC360)/3</f>
        <v>0</v>
      </c>
      <c r="AE360" s="36" t="e">
        <f aca="false">$AE$344/$AE$2*AK360</f>
        <v>#DIV/0!</v>
      </c>
      <c r="AF360" s="37" t="e">
        <f aca="false">AD360-AE360</f>
        <v>#DIV/0!</v>
      </c>
      <c r="AG360" s="38" t="n">
        <f aca="false">AD360+AG332</f>
        <v>0</v>
      </c>
      <c r="AH360" s="36" t="e">
        <f aca="false">$AJ$344/$AE$2*AK360</f>
        <v>#DIV/0!</v>
      </c>
      <c r="AI360" s="37" t="e">
        <f aca="false">AG360-AH360</f>
        <v>#DIV/0!</v>
      </c>
      <c r="AJ360" s="35" t="n">
        <f aca="false">AG360-AK360</f>
        <v>0</v>
      </c>
      <c r="AK360" s="39" t="n">
        <f aca="false">$AN$26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8</v>
      </c>
      <c r="D361" s="19" t="s">
        <v>18</v>
      </c>
      <c r="E361" s="26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4" t="str">
        <f aca="false">$AM$27</f>
        <v>行</v>
      </c>
      <c r="AD361" s="35" t="n">
        <f aca="false">COUNTIF($F$344:$AA$374,"="&amp;AC361)/3</f>
        <v>0</v>
      </c>
      <c r="AE361" s="36" t="e">
        <f aca="false">$AE$344/$AE$2*AK361</f>
        <v>#DIV/0!</v>
      </c>
      <c r="AF361" s="37" t="e">
        <f aca="false">AD361-AE361</f>
        <v>#DIV/0!</v>
      </c>
      <c r="AG361" s="38" t="n">
        <f aca="false">AD361+AG333</f>
        <v>0</v>
      </c>
      <c r="AH361" s="36" t="e">
        <f aca="false">$AJ$344/$AE$2*AK361</f>
        <v>#DIV/0!</v>
      </c>
      <c r="AI361" s="37" t="e">
        <f aca="false">AG361-AH361</f>
        <v>#DIV/0!</v>
      </c>
      <c r="AJ361" s="35" t="n">
        <f aca="false">AG361-AK361</f>
        <v>0</v>
      </c>
      <c r="AK361" s="39" t="n">
        <f aca="false">$AN$27</f>
        <v>0</v>
      </c>
      <c r="AM361" s="22"/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9</v>
      </c>
      <c r="D362" s="19" t="s">
        <v>29</v>
      </c>
      <c r="E362" s="26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4" t="str">
        <f aca="false">$AM$28</f>
        <v>児</v>
      </c>
      <c r="AD362" s="35" t="n">
        <f aca="false">COUNTIF($F$344:$AA$374,"="&amp;AC362)/3</f>
        <v>0</v>
      </c>
      <c r="AE362" s="36" t="e">
        <f aca="false">$AE$344/$AE$2*AK362</f>
        <v>#DIV/0!</v>
      </c>
      <c r="AF362" s="37" t="e">
        <f aca="false">AD362-AE362</f>
        <v>#DIV/0!</v>
      </c>
      <c r="AG362" s="38" t="n">
        <f aca="false">AD362+AG334</f>
        <v>0</v>
      </c>
      <c r="AH362" s="36" t="e">
        <f aca="false">$AJ$344/$AE$2*AK362</f>
        <v>#DIV/0!</v>
      </c>
      <c r="AI362" s="37" t="e">
        <f aca="false">AG362-AH362</f>
        <v>#DIV/0!</v>
      </c>
      <c r="AJ362" s="35" t="n">
        <f aca="false">AG362-AK362</f>
        <v>0</v>
      </c>
      <c r="AK362" s="39" t="n">
        <f aca="false">$AN$28</f>
        <v>0</v>
      </c>
      <c r="AM362" s="22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20</v>
      </c>
      <c r="D363" s="19" t="s">
        <v>31</v>
      </c>
      <c r="E363" s="26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4" t="str">
        <f aca="false">$AM$29</f>
        <v>／</v>
      </c>
      <c r="AD363" s="35" t="n">
        <f aca="false">COUNTIF($F$344:$AA$374,"="&amp;AC363)/3</f>
        <v>0</v>
      </c>
      <c r="AE363" s="36" t="e">
        <f aca="false">$AE$344/$AE$2*AK363</f>
        <v>#DIV/0!</v>
      </c>
      <c r="AF363" s="37" t="e">
        <f aca="false">AD363-AE363</f>
        <v>#DIV/0!</v>
      </c>
      <c r="AG363" s="38" t="n">
        <f aca="false">AD363+AG335</f>
        <v>0</v>
      </c>
      <c r="AH363" s="36" t="e">
        <f aca="false">$AJ$344/$AE$2*AK363</f>
        <v>#DIV/0!</v>
      </c>
      <c r="AI363" s="37" t="e">
        <f aca="false">AG363-AH363</f>
        <v>#DIV/0!</v>
      </c>
      <c r="AJ363" s="35" t="n">
        <f aca="false">AG363-AK363</f>
        <v>0</v>
      </c>
      <c r="AK363" s="39" t="n">
        <f aca="false">$AN$29</f>
        <v>0</v>
      </c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1</v>
      </c>
      <c r="D364" s="19" t="s">
        <v>33</v>
      </c>
      <c r="E364" s="26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4" t="n">
        <f aca="false">$AM$30</f>
        <v>0</v>
      </c>
      <c r="AD364" s="35" t="n">
        <f aca="false">COUNTIF($F$344:$AA$374,"="&amp;AC364)/3</f>
        <v>0</v>
      </c>
      <c r="AE364" s="36" t="e">
        <f aca="false">$AE$344/$AE$2*AK364</f>
        <v>#DIV/0!</v>
      </c>
      <c r="AF364" s="37" t="e">
        <f aca="false">AD364-AE364</f>
        <v>#DIV/0!</v>
      </c>
      <c r="AG364" s="38" t="n">
        <f aca="false">AD364+AG336</f>
        <v>0</v>
      </c>
      <c r="AH364" s="36" t="e">
        <f aca="false">$AJ$344/$AE$2*AK364</f>
        <v>#DIV/0!</v>
      </c>
      <c r="AI364" s="37" t="e">
        <f aca="false">AG364-AH364</f>
        <v>#DIV/0!</v>
      </c>
      <c r="AJ364" s="35" t="n">
        <f aca="false">AG364-AK364</f>
        <v>0</v>
      </c>
      <c r="AK364" s="39" t="n">
        <f aca="false">$AN$30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2</v>
      </c>
      <c r="D365" s="19" t="s">
        <v>35</v>
      </c>
      <c r="E365" s="26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41" t="n">
        <f aca="false">$AM$31</f>
        <v>0</v>
      </c>
      <c r="AD365" s="42" t="n">
        <f aca="false">COUNTIF($F$344:$AA$374,"="&amp;AC365)/3</f>
        <v>0</v>
      </c>
      <c r="AE365" s="43" t="e">
        <f aca="false">$AE$344/$AE$2*AK365</f>
        <v>#DIV/0!</v>
      </c>
      <c r="AF365" s="44"/>
      <c r="AG365" s="52" t="n">
        <f aca="false">AD365+AG337</f>
        <v>0</v>
      </c>
      <c r="AH365" s="43" t="e">
        <f aca="false">$AJ$344/$AE$2*AK365</f>
        <v>#DIV/0!</v>
      </c>
      <c r="AI365" s="46" t="e">
        <f aca="false">AG365-AH365</f>
        <v>#DIV/0!</v>
      </c>
      <c r="AJ365" s="47"/>
      <c r="AK365" s="48" t="n">
        <f aca="false">$AN$31</f>
        <v>1015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3</v>
      </c>
      <c r="D366" s="19" t="s">
        <v>11</v>
      </c>
      <c r="E366" s="26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4</v>
      </c>
      <c r="D367" s="19" t="s">
        <v>13</v>
      </c>
      <c r="E367" s="26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5</v>
      </c>
      <c r="D368" s="19" t="s">
        <v>18</v>
      </c>
      <c r="E368" s="26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6</v>
      </c>
      <c r="D369" s="19" t="s">
        <v>29</v>
      </c>
      <c r="E369" s="26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7</v>
      </c>
      <c r="D370" s="19" t="s">
        <v>31</v>
      </c>
      <c r="E370" s="26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M370" s="22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8</v>
      </c>
      <c r="D371" s="19" t="s">
        <v>33</v>
      </c>
      <c r="E371" s="26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2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9</v>
      </c>
      <c r="D372" s="19" t="s">
        <v>35</v>
      </c>
      <c r="E372" s="26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C372" s="53"/>
      <c r="AD372" s="53"/>
      <c r="AE372" s="53"/>
      <c r="AF372" s="53"/>
      <c r="AG372" s="53"/>
      <c r="AH372" s="53"/>
      <c r="AI372" s="53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30</v>
      </c>
      <c r="D373" s="19" t="s">
        <v>11</v>
      </c>
      <c r="E373" s="26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1</v>
      </c>
      <c r="D374" s="19" t="s">
        <v>13</v>
      </c>
      <c r="E374" s="26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4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6:AF365 AI346:AJ365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4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2"/>
      <c r="B6" s="63" t="str">
        <f aca="false">VLOOKUP(B$1,入力!$A$10:$AA$375,4,0)</f>
        <v>水</v>
      </c>
      <c r="C6" s="63" t="e">
        <f aca="false">VLOOKUP(C$1,入力!$A$10:$AA$375,7,0)</f>
        <v>#N/A</v>
      </c>
      <c r="D6" s="64" t="str">
        <f aca="false">VLOOKUP(D$1,入力!$A$10:$AA$375,4,0)</f>
        <v>木</v>
      </c>
      <c r="E6" s="64" t="e">
        <f aca="false">VLOOKUP(E$1,入力!$A$10:$AA$375,6,0)</f>
        <v>#N/A</v>
      </c>
      <c r="F6" s="63" t="str">
        <f aca="false">VLOOKUP(F$1,入力!$A$10:$AA$375,4,0)</f>
        <v>金</v>
      </c>
      <c r="G6" s="63" t="e">
        <f aca="false">VLOOKUP(G$1,入力!$A$10:$AA$375,6,0)</f>
        <v>#N/A</v>
      </c>
      <c r="H6" s="64" t="str">
        <f aca="false">VLOOKUP(H$1,入力!$A$10:$AA$375,4,0)</f>
        <v>土</v>
      </c>
      <c r="I6" s="64" t="e">
        <f aca="false">VLOOKUP(I$1,入力!$A$10:$AA$375,6,0)</f>
        <v>#N/A</v>
      </c>
      <c r="J6" s="64" t="str">
        <f aca="false">VLOOKUP(J$1,入力!$A$10:$AA$375,4,0)</f>
        <v>日</v>
      </c>
      <c r="K6" s="64" t="e">
        <f aca="false">VLOOKUP(K$1,入力!$A$10:$AA$375,6,0)</f>
        <v>#N/A</v>
      </c>
    </row>
    <row r="7" customFormat="false" ht="23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3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3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3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3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3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3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3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3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3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3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3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3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3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3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3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3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3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3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3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3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3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3.37"/>
    <col collapsed="false" customWidth="true" hidden="false" outlineLevel="0" max="2" min="2" style="55" width="3.37"/>
    <col collapsed="false" customWidth="true" hidden="false" outlineLevel="0" max="3" min="3" style="55" width="11.87"/>
    <col collapsed="false" customWidth="true" hidden="false" outlineLevel="0" max="4" min="4" style="55" width="3.37"/>
    <col collapsed="false" customWidth="true" hidden="false" outlineLevel="0" max="5" min="5" style="55" width="11.87"/>
    <col collapsed="false" customWidth="true" hidden="false" outlineLevel="0" max="6" min="6" style="55" width="3.37"/>
    <col collapsed="false" customWidth="true" hidden="false" outlineLevel="0" max="7" min="7" style="55" width="11.87"/>
    <col collapsed="false" customWidth="true" hidden="false" outlineLevel="0" max="8" min="8" style="55" width="3.37"/>
    <col collapsed="false" customWidth="true" hidden="false" outlineLevel="0" max="9" min="9" style="55" width="11.87"/>
    <col collapsed="false" customWidth="true" hidden="false" outlineLevel="0" max="10" min="10" style="55" width="3.37"/>
    <col collapsed="false" customWidth="true" hidden="false" outlineLevel="0" max="11" min="11" style="55" width="11.87"/>
    <col collapsed="false" customWidth="false" hidden="false" outlineLevel="0" max="257" min="12" style="55" width="8.99"/>
  </cols>
  <sheetData>
    <row r="1" customFormat="false" ht="20.25" hidden="false" customHeight="true" outlineLevel="0" collapsed="false">
      <c r="A1" s="54" t="s">
        <v>12</v>
      </c>
      <c r="B1" s="56" t="n">
        <v>10</v>
      </c>
      <c r="D1" s="57" t="n">
        <f aca="false">B1+1</f>
        <v>11</v>
      </c>
      <c r="E1" s="57"/>
      <c r="F1" s="57" t="n">
        <f aca="false">D1+1</f>
        <v>12</v>
      </c>
      <c r="G1" s="57"/>
      <c r="H1" s="57" t="n">
        <f aca="false">F1+1</f>
        <v>13</v>
      </c>
      <c r="I1" s="57"/>
      <c r="J1" s="57" t="n">
        <f aca="false">H1+1</f>
        <v>14</v>
      </c>
    </row>
    <row r="2" customFormat="false" ht="20.25" hidden="false" customHeight="true" outlineLevel="0" collapsed="false">
      <c r="B2" s="58"/>
      <c r="D2" s="57"/>
      <c r="E2" s="57"/>
      <c r="F2" s="57"/>
      <c r="G2" s="57"/>
      <c r="H2" s="57"/>
      <c r="I2" s="57"/>
      <c r="J2" s="57"/>
    </row>
    <row r="3" customFormat="false" ht="30" hidden="false" customHeight="true" outlineLevel="0" collapsed="false">
      <c r="B3" s="14" t="str">
        <f aca="false">入力!A1&amp;"年"</f>
        <v>年</v>
      </c>
      <c r="C3" s="55" t="str">
        <f aca="false">IF(入力!C1="","",入力!C1&amp;"組")</f>
        <v/>
      </c>
      <c r="D3" s="59" t="s">
        <v>51</v>
      </c>
      <c r="E3" s="60"/>
      <c r="F3" s="60"/>
      <c r="G3" s="60"/>
      <c r="H3" s="60"/>
    </row>
    <row r="4" customFormat="false" ht="20.25" hidden="false" customHeight="true" outlineLevel="0" collapsed="false">
      <c r="B4" s="58"/>
      <c r="F4" s="14" t="str">
        <f aca="false">VLOOKUP(B$1,入力!$A$10:$AA$375,2,0)&amp;"月"</f>
        <v>4月</v>
      </c>
      <c r="G4" s="55" t="str">
        <f aca="false">VLOOKUP(B$1,入力!$A$10:$AA$375,3,0)&amp;"日"</f>
        <v>10日</v>
      </c>
      <c r="H4" s="61" t="s">
        <v>52</v>
      </c>
      <c r="I4" s="14" t="str">
        <f aca="false">VLOOKUP(J$1,入力!$A$10:$AA$375,2,0)&amp;"月"</f>
        <v>4月</v>
      </c>
      <c r="J4" s="55" t="str">
        <f aca="false">VLOOKUP(J$1,入力!$A$10:$AA$375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2"/>
      <c r="B6" s="63" t="str">
        <f aca="false">VLOOKUP(B$1,入力!$A$10:$AA$375,4,0)</f>
        <v>水</v>
      </c>
      <c r="C6" s="63" t="e">
        <f aca="false">VLOOKUP(C$1,入力!$A$10:$AA$375,7,0)</f>
        <v>#N/A</v>
      </c>
      <c r="D6" s="64" t="str">
        <f aca="false">VLOOKUP(D$1,入力!$A$10:$AA$375,4,0)</f>
        <v>木</v>
      </c>
      <c r="E6" s="64" t="e">
        <f aca="false">VLOOKUP(E$1,入力!$A$10:$AA$375,6,0)</f>
        <v>#N/A</v>
      </c>
      <c r="F6" s="63" t="str">
        <f aca="false">VLOOKUP(F$1,入力!$A$10:$AA$375,4,0)</f>
        <v>金</v>
      </c>
      <c r="G6" s="63" t="e">
        <f aca="false">VLOOKUP(G$1,入力!$A$10:$AA$375,6,0)</f>
        <v>#N/A</v>
      </c>
      <c r="H6" s="64" t="str">
        <f aca="false">VLOOKUP(H$1,入力!$A$10:$AA$375,4,0)</f>
        <v>土</v>
      </c>
      <c r="I6" s="64" t="e">
        <f aca="false">VLOOKUP(I$1,入力!$A$10:$AA$375,6,0)</f>
        <v>#N/A</v>
      </c>
      <c r="J6" s="64" t="str">
        <f aca="false">VLOOKUP(J$1,入力!$A$10:$AA$375,4,0)</f>
        <v>日</v>
      </c>
      <c r="K6" s="64" t="e">
        <f aca="false">VLOOKUP(K$1,入力!$A$10:$AA$375,6,0)</f>
        <v>#N/A</v>
      </c>
    </row>
    <row r="7" customFormat="false" ht="20.25" hidden="false" customHeight="true" outlineLevel="0" collapsed="false">
      <c r="A7" s="65" t="s">
        <v>3</v>
      </c>
      <c r="B7" s="66" t="n">
        <f aca="false">VLOOKUP(B$1,入力!$A$10:$AA$375,6,0)</f>
        <v>0</v>
      </c>
      <c r="C7" s="67"/>
      <c r="D7" s="68" t="n">
        <f aca="false">VLOOKUP(D$1,入力!$A$10:$AA$375,6,0)</f>
        <v>0</v>
      </c>
      <c r="E7" s="69"/>
      <c r="F7" s="66" t="n">
        <f aca="false">VLOOKUP(F$1,入力!$A$10:$AA$375,6,0)</f>
        <v>0</v>
      </c>
      <c r="G7" s="67"/>
      <c r="H7" s="68" t="n">
        <f aca="false">VLOOKUP(H$1,入力!$A$10:$AA$375,6,0)</f>
        <v>0</v>
      </c>
      <c r="I7" s="69"/>
      <c r="J7" s="68" t="n">
        <f aca="false">VLOOKUP(J$1,入力!$A$10:$AA$375,6,0)</f>
        <v>0</v>
      </c>
      <c r="K7" s="69"/>
    </row>
    <row r="8" customFormat="false" ht="20.25" hidden="false" customHeight="true" outlineLevel="0" collapsed="false">
      <c r="A8" s="62" t="n">
        <v>1</v>
      </c>
      <c r="B8" s="70" t="n">
        <f aca="false">VLOOKUP(B$1,入力!$A$10:$AA$375,7,0)</f>
        <v>0</v>
      </c>
      <c r="C8" s="71"/>
      <c r="D8" s="72" t="n">
        <f aca="false">VLOOKUP(D$1,入力!$A$10:$AA$375,7,0)</f>
        <v>0</v>
      </c>
      <c r="E8" s="73"/>
      <c r="F8" s="70" t="n">
        <f aca="false">VLOOKUP(F$1,入力!$A$10:$AA$375,7,0)</f>
        <v>0</v>
      </c>
      <c r="G8" s="71"/>
      <c r="H8" s="72" t="n">
        <f aca="false">VLOOKUP(H$1,入力!$A$10:$AA$375,7,0)</f>
        <v>0</v>
      </c>
      <c r="I8" s="73"/>
      <c r="J8" s="72" t="n">
        <f aca="false">VLOOKUP(J$1,入力!$A$10:$AA$375,7,0)</f>
        <v>0</v>
      </c>
      <c r="K8" s="73"/>
    </row>
    <row r="9" customFormat="false" ht="20.25" hidden="false" customHeight="true" outlineLevel="0" collapsed="false">
      <c r="A9" s="62"/>
      <c r="B9" s="66" t="n">
        <f aca="false">VLOOKUP(B$1,入力!$A$10:$AA$375,8,0)</f>
        <v>0</v>
      </c>
      <c r="C9" s="67"/>
      <c r="D9" s="68" t="n">
        <f aca="false">VLOOKUP(D$1,入力!$A$10:$AA$375,8,0)</f>
        <v>0</v>
      </c>
      <c r="E9" s="69"/>
      <c r="F9" s="66" t="n">
        <f aca="false">VLOOKUP(F$1,入力!$A$10:$AA$375,8,0)</f>
        <v>0</v>
      </c>
      <c r="G9" s="67"/>
      <c r="H9" s="68" t="n">
        <f aca="false">VLOOKUP(H$1,入力!$A$10:$AA$375,8,0)</f>
        <v>0</v>
      </c>
      <c r="I9" s="69"/>
      <c r="J9" s="68" t="n">
        <f aca="false">VLOOKUP(J$1,入力!$A$10:$AA$375,8,0)</f>
        <v>0</v>
      </c>
      <c r="K9" s="69"/>
    </row>
    <row r="10" customFormat="false" ht="20.25" hidden="false" customHeight="true" outlineLevel="0" collapsed="false">
      <c r="A10" s="62"/>
      <c r="B10" s="74" t="n">
        <f aca="false">VLOOKUP(B$1,入力!$A$10:$AA$375,9,0)</f>
        <v>0</v>
      </c>
      <c r="C10" s="75"/>
      <c r="D10" s="76" t="n">
        <f aca="false">VLOOKUP(D$1,入力!$A$10:$AA$375,9,0)</f>
        <v>0</v>
      </c>
      <c r="E10" s="77"/>
      <c r="F10" s="74" t="n">
        <f aca="false">VLOOKUP(F$1,入力!$A$10:$AA$375,9,0)</f>
        <v>0</v>
      </c>
      <c r="G10" s="75"/>
      <c r="H10" s="76" t="n">
        <f aca="false">VLOOKUP(H$1,入力!$A$10:$AA$375,9,0)</f>
        <v>0</v>
      </c>
      <c r="I10" s="77"/>
      <c r="J10" s="76" t="n">
        <f aca="false">VLOOKUP(J$1,入力!$A$10:$AA$375,9,0)</f>
        <v>0</v>
      </c>
      <c r="K10" s="77"/>
    </row>
    <row r="11" customFormat="false" ht="20.25" hidden="false" customHeight="true" outlineLevel="0" collapsed="false">
      <c r="A11" s="78" t="n">
        <v>2</v>
      </c>
      <c r="B11" s="66" t="n">
        <f aca="false">VLOOKUP(B$1,入力!$A$10:$AA$375,10,0)</f>
        <v>0</v>
      </c>
      <c r="C11" s="67"/>
      <c r="D11" s="68" t="n">
        <f aca="false">VLOOKUP(D$1,入力!$A$10:$AA$375,10,0)</f>
        <v>0</v>
      </c>
      <c r="E11" s="69"/>
      <c r="F11" s="66" t="n">
        <f aca="false">VLOOKUP(F$1,入力!$A$10:$AA$375,10,0)</f>
        <v>0</v>
      </c>
      <c r="G11" s="67"/>
      <c r="H11" s="68" t="n">
        <f aca="false">VLOOKUP(H$1,入力!$A$10:$AA$375,10,0)</f>
        <v>0</v>
      </c>
      <c r="I11" s="69"/>
      <c r="J11" s="68" t="n">
        <f aca="false">VLOOKUP(J$1,入力!$A$10:$AA$375,10,0)</f>
        <v>0</v>
      </c>
      <c r="K11" s="69"/>
    </row>
    <row r="12" customFormat="false" ht="20.25" hidden="false" customHeight="true" outlineLevel="0" collapsed="false">
      <c r="A12" s="78"/>
      <c r="B12" s="66" t="n">
        <f aca="false">VLOOKUP(B$1,入力!$A$10:$AA$375,11,0)</f>
        <v>0</v>
      </c>
      <c r="C12" s="67"/>
      <c r="D12" s="68" t="n">
        <f aca="false">VLOOKUP(D$1,入力!$A$10:$AA$375,11,0)</f>
        <v>0</v>
      </c>
      <c r="E12" s="69"/>
      <c r="F12" s="66" t="n">
        <f aca="false">VLOOKUP(F$1,入力!$A$10:$AA$375,11,0)</f>
        <v>0</v>
      </c>
      <c r="G12" s="67"/>
      <c r="H12" s="68" t="n">
        <f aca="false">VLOOKUP(H$1,入力!$A$10:$AA$375,11,0)</f>
        <v>0</v>
      </c>
      <c r="I12" s="69"/>
      <c r="J12" s="68" t="n">
        <f aca="false">VLOOKUP(J$1,入力!$A$10:$AA$375,11,0)</f>
        <v>0</v>
      </c>
      <c r="K12" s="69"/>
    </row>
    <row r="13" customFormat="false" ht="20.25" hidden="false" customHeight="true" outlineLevel="0" collapsed="false">
      <c r="A13" s="78"/>
      <c r="B13" s="66" t="n">
        <f aca="false">VLOOKUP(B$1,入力!$A$10:$AA$375,12,0)</f>
        <v>0</v>
      </c>
      <c r="C13" s="67"/>
      <c r="D13" s="68" t="n">
        <f aca="false">VLOOKUP(D$1,入力!$A$10:$AA$375,12,0)</f>
        <v>0</v>
      </c>
      <c r="E13" s="69"/>
      <c r="F13" s="66" t="n">
        <f aca="false">VLOOKUP(F$1,入力!$A$10:$AA$375,12,0)</f>
        <v>0</v>
      </c>
      <c r="G13" s="67"/>
      <c r="H13" s="68" t="n">
        <f aca="false">VLOOKUP(H$1,入力!$A$10:$AA$375,12,0)</f>
        <v>0</v>
      </c>
      <c r="I13" s="69"/>
      <c r="J13" s="68" t="n">
        <f aca="false">VLOOKUP(J$1,入力!$A$10:$AA$375,12,0)</f>
        <v>0</v>
      </c>
      <c r="K13" s="69"/>
    </row>
    <row r="14" customFormat="false" ht="20.25" hidden="false" customHeight="true" outlineLevel="0" collapsed="false">
      <c r="A14" s="62" t="n">
        <v>3</v>
      </c>
      <c r="B14" s="70" t="n">
        <f aca="false">VLOOKUP(B$1,入力!$A$10:$AA$375,13,0)</f>
        <v>0</v>
      </c>
      <c r="C14" s="71"/>
      <c r="D14" s="72" t="n">
        <f aca="false">VLOOKUP(D$1,入力!$A$10:$AA$375,13,0)</f>
        <v>0</v>
      </c>
      <c r="E14" s="73"/>
      <c r="F14" s="70" t="n">
        <f aca="false">VLOOKUP(F$1,入力!$A$10:$AA$375,13,0)</f>
        <v>0</v>
      </c>
      <c r="G14" s="71"/>
      <c r="H14" s="72" t="n">
        <f aca="false">VLOOKUP(H$1,入力!$A$10:$AA$375,13,0)</f>
        <v>0</v>
      </c>
      <c r="I14" s="73"/>
      <c r="J14" s="72" t="n">
        <f aca="false">VLOOKUP(J$1,入力!$A$10:$AA$375,13,0)</f>
        <v>0</v>
      </c>
      <c r="K14" s="73"/>
    </row>
    <row r="15" customFormat="false" ht="20.25" hidden="false" customHeight="true" outlineLevel="0" collapsed="false">
      <c r="A15" s="62"/>
      <c r="B15" s="66" t="n">
        <f aca="false">VLOOKUP(B$1,入力!$A$10:$AA$375,14,0)</f>
        <v>0</v>
      </c>
      <c r="C15" s="67"/>
      <c r="D15" s="68" t="n">
        <f aca="false">VLOOKUP(D$1,入力!$A$10:$AA$375,14,0)</f>
        <v>0</v>
      </c>
      <c r="E15" s="69"/>
      <c r="F15" s="66" t="n">
        <f aca="false">VLOOKUP(F$1,入力!$A$10:$AA$375,14,0)</f>
        <v>0</v>
      </c>
      <c r="G15" s="67"/>
      <c r="H15" s="68" t="n">
        <f aca="false">VLOOKUP(H$1,入力!$A$10:$AA$375,14,0)</f>
        <v>0</v>
      </c>
      <c r="I15" s="69"/>
      <c r="J15" s="68" t="n">
        <f aca="false">VLOOKUP(J$1,入力!$A$10:$AA$375,14,0)</f>
        <v>0</v>
      </c>
      <c r="K15" s="69"/>
    </row>
    <row r="16" customFormat="false" ht="20.25" hidden="false" customHeight="true" outlineLevel="0" collapsed="false">
      <c r="A16" s="62"/>
      <c r="B16" s="74" t="n">
        <f aca="false">VLOOKUP(B$1,入力!$A$10:$AA$375,15,0)</f>
        <v>0</v>
      </c>
      <c r="C16" s="75"/>
      <c r="D16" s="76" t="n">
        <f aca="false">VLOOKUP(D$1,入力!$A$10:$AA$375,15,0)</f>
        <v>0</v>
      </c>
      <c r="E16" s="77"/>
      <c r="F16" s="74" t="n">
        <f aca="false">VLOOKUP(F$1,入力!$A$10:$AA$375,15,0)</f>
        <v>0</v>
      </c>
      <c r="G16" s="75"/>
      <c r="H16" s="76" t="n">
        <f aca="false">VLOOKUP(H$1,入力!$A$10:$AA$375,15,0)</f>
        <v>0</v>
      </c>
      <c r="I16" s="77"/>
      <c r="J16" s="76" t="n">
        <f aca="false">VLOOKUP(J$1,入力!$A$10:$AA$375,15,0)</f>
        <v>0</v>
      </c>
      <c r="K16" s="77"/>
    </row>
    <row r="17" customFormat="false" ht="20.25" hidden="false" customHeight="true" outlineLevel="0" collapsed="false">
      <c r="A17" s="78" t="n">
        <v>4</v>
      </c>
      <c r="B17" s="66" t="n">
        <f aca="false">VLOOKUP(B$1,入力!$A$10:$AA$375,16,0)</f>
        <v>0</v>
      </c>
      <c r="C17" s="67"/>
      <c r="D17" s="68" t="n">
        <f aca="false">VLOOKUP(D$1,入力!$A$10:$AA$375,16,0)</f>
        <v>0</v>
      </c>
      <c r="E17" s="69"/>
      <c r="F17" s="66" t="n">
        <f aca="false">VLOOKUP(F$1,入力!$A$10:$AA$375,16,0)</f>
        <v>0</v>
      </c>
      <c r="G17" s="67"/>
      <c r="H17" s="68" t="n">
        <f aca="false">VLOOKUP(H$1,入力!$A$10:$AA$375,16,0)</f>
        <v>0</v>
      </c>
      <c r="I17" s="69"/>
      <c r="J17" s="68" t="n">
        <f aca="false">VLOOKUP(J$1,入力!$A$10:$AA$375,16,0)</f>
        <v>0</v>
      </c>
      <c r="K17" s="69"/>
    </row>
    <row r="18" customFormat="false" ht="20.25" hidden="false" customHeight="true" outlineLevel="0" collapsed="false">
      <c r="A18" s="78"/>
      <c r="B18" s="66" t="n">
        <f aca="false">VLOOKUP(B$1,入力!$A$10:$AA$375,17,0)</f>
        <v>0</v>
      </c>
      <c r="C18" s="67"/>
      <c r="D18" s="68" t="n">
        <f aca="false">VLOOKUP(D$1,入力!$A$10:$AA$375,17,0)</f>
        <v>0</v>
      </c>
      <c r="E18" s="69"/>
      <c r="F18" s="66" t="n">
        <f aca="false">VLOOKUP(F$1,入力!$A$10:$AA$375,17,0)</f>
        <v>0</v>
      </c>
      <c r="G18" s="67"/>
      <c r="H18" s="68" t="n">
        <f aca="false">VLOOKUP(H$1,入力!$A$10:$AA$375,17,0)</f>
        <v>0</v>
      </c>
      <c r="I18" s="69"/>
      <c r="J18" s="68" t="n">
        <f aca="false">VLOOKUP(J$1,入力!$A$10:$AA$375,17,0)</f>
        <v>0</v>
      </c>
      <c r="K18" s="69"/>
    </row>
    <row r="19" customFormat="false" ht="20.25" hidden="false" customHeight="true" outlineLevel="0" collapsed="false">
      <c r="A19" s="78"/>
      <c r="B19" s="66" t="n">
        <f aca="false">VLOOKUP(B$1,入力!$A$10:$AA$375,18,0)</f>
        <v>0</v>
      </c>
      <c r="C19" s="67"/>
      <c r="D19" s="68" t="n">
        <f aca="false">VLOOKUP(D$1,入力!$A$10:$AA$375,18,0)</f>
        <v>0</v>
      </c>
      <c r="E19" s="69"/>
      <c r="F19" s="66" t="n">
        <f aca="false">VLOOKUP(F$1,入力!$A$10:$AA$375,18,0)</f>
        <v>0</v>
      </c>
      <c r="G19" s="67"/>
      <c r="H19" s="68" t="n">
        <f aca="false">VLOOKUP(H$1,入力!$A$10:$AA$375,18,0)</f>
        <v>0</v>
      </c>
      <c r="I19" s="69"/>
      <c r="J19" s="68" t="n">
        <f aca="false">VLOOKUP(J$1,入力!$A$10:$AA$375,18,0)</f>
        <v>0</v>
      </c>
      <c r="K19" s="69"/>
    </row>
    <row r="20" customFormat="false" ht="20.25" hidden="false" customHeight="true" outlineLevel="0" collapsed="false">
      <c r="A20" s="79" t="s">
        <v>3</v>
      </c>
      <c r="B20" s="80" t="n">
        <f aca="false">VLOOKUP(B$1,入力!$A$10:$AA$375,19,0)</f>
        <v>0</v>
      </c>
      <c r="C20" s="81"/>
      <c r="D20" s="82" t="n">
        <f aca="false">VLOOKUP(D$1,入力!$A$10:$AA$375,19,0)</f>
        <v>0</v>
      </c>
      <c r="E20" s="83"/>
      <c r="F20" s="80" t="n">
        <f aca="false">VLOOKUP(F$1,入力!$A$10:$AA$375,19,0)</f>
        <v>0</v>
      </c>
      <c r="G20" s="81"/>
      <c r="H20" s="82" t="n">
        <f aca="false">VLOOKUP(H$1,入力!$A$10:$AA$375,19,0)</f>
        <v>0</v>
      </c>
      <c r="I20" s="83"/>
      <c r="J20" s="82" t="n">
        <f aca="false">VLOOKUP(J$1,入力!$A$10:$AA$375,19,0)</f>
        <v>0</v>
      </c>
      <c r="K20" s="83"/>
    </row>
    <row r="21" customFormat="false" ht="20.25" hidden="false" customHeight="true" outlineLevel="0" collapsed="false">
      <c r="A21" s="84" t="n">
        <v>5</v>
      </c>
      <c r="B21" s="66" t="n">
        <f aca="false">VLOOKUP(B$1,入力!$A$10:$AA$375,20,0)</f>
        <v>0</v>
      </c>
      <c r="C21" s="67"/>
      <c r="D21" s="68" t="n">
        <f aca="false">VLOOKUP(D$1,入力!$A$10:$AA$375,20,0)</f>
        <v>0</v>
      </c>
      <c r="E21" s="69"/>
      <c r="F21" s="66" t="n">
        <f aca="false">VLOOKUP(F$1,入力!$A$10:$AA$375,20,0)</f>
        <v>0</v>
      </c>
      <c r="G21" s="67"/>
      <c r="H21" s="68" t="n">
        <f aca="false">VLOOKUP(H$1,入力!$A$10:$AA$375,20,0)</f>
        <v>0</v>
      </c>
      <c r="I21" s="69"/>
      <c r="J21" s="68" t="n">
        <f aca="false">VLOOKUP(J$1,入力!$A$10:$AA$375,20,0)</f>
        <v>0</v>
      </c>
      <c r="K21" s="69"/>
    </row>
    <row r="22" customFormat="false" ht="20.25" hidden="false" customHeight="true" outlineLevel="0" collapsed="false">
      <c r="A22" s="84"/>
      <c r="B22" s="66" t="n">
        <f aca="false">VLOOKUP(B$1,入力!$A$10:$AA$375,21,0)</f>
        <v>0</v>
      </c>
      <c r="C22" s="67"/>
      <c r="D22" s="68" t="n">
        <f aca="false">VLOOKUP(D$1,入力!$A$10:$AA$375,21,0)</f>
        <v>0</v>
      </c>
      <c r="E22" s="69"/>
      <c r="F22" s="66" t="n">
        <f aca="false">VLOOKUP(F$1,入力!$A$10:$AA$375,21,0)</f>
        <v>0</v>
      </c>
      <c r="G22" s="67"/>
      <c r="H22" s="68" t="n">
        <f aca="false">VLOOKUP(H$1,入力!$A$10:$AA$375,21,0)</f>
        <v>0</v>
      </c>
      <c r="I22" s="69"/>
      <c r="J22" s="68" t="n">
        <f aca="false">VLOOKUP(J$1,入力!$A$10:$AA$375,21,0)</f>
        <v>0</v>
      </c>
      <c r="K22" s="69"/>
    </row>
    <row r="23" customFormat="false" ht="20.25" hidden="false" customHeight="true" outlineLevel="0" collapsed="false">
      <c r="A23" s="84"/>
      <c r="B23" s="74" t="n">
        <f aca="false">VLOOKUP(B$1,入力!$A$10:$AA$375,22,0)</f>
        <v>0</v>
      </c>
      <c r="C23" s="75"/>
      <c r="D23" s="76" t="n">
        <f aca="false">VLOOKUP(D$1,入力!$A$10:$AA$375,22,0)</f>
        <v>0</v>
      </c>
      <c r="E23" s="77"/>
      <c r="F23" s="74" t="n">
        <f aca="false">VLOOKUP(F$1,入力!$A$10:$AA$375,22,0)</f>
        <v>0</v>
      </c>
      <c r="G23" s="75"/>
      <c r="H23" s="76" t="n">
        <f aca="false">VLOOKUP(H$1,入力!$A$10:$AA$375,22,0)</f>
        <v>0</v>
      </c>
      <c r="I23" s="77"/>
      <c r="J23" s="76" t="n">
        <f aca="false">VLOOKUP(J$1,入力!$A$10:$AA$375,22,0)</f>
        <v>0</v>
      </c>
      <c r="K23" s="77"/>
    </row>
    <row r="24" customFormat="false" ht="20.25" hidden="false" customHeight="true" outlineLevel="0" collapsed="false">
      <c r="A24" s="79" t="s">
        <v>3</v>
      </c>
      <c r="B24" s="82" t="n">
        <f aca="false">VLOOKUP(B$1,入力!$A$10:$AA$375,23,0)</f>
        <v>0</v>
      </c>
      <c r="C24" s="83"/>
      <c r="D24" s="82" t="n">
        <f aca="false">VLOOKUP(D$1,入力!$A$10:$AA$375,23,0)</f>
        <v>0</v>
      </c>
      <c r="E24" s="83"/>
      <c r="F24" s="80" t="n">
        <f aca="false">VLOOKUP(F$1,入力!$A$10:$AA$375,23,0)</f>
        <v>0</v>
      </c>
      <c r="G24" s="81"/>
      <c r="H24" s="82" t="n">
        <f aca="false">VLOOKUP(H$1,入力!$A$10:$AA$375,23,0)</f>
        <v>0</v>
      </c>
      <c r="I24" s="83"/>
      <c r="J24" s="82" t="n">
        <f aca="false">VLOOKUP(J$1,入力!$A$10:$AA$375,23,0)</f>
        <v>0</v>
      </c>
      <c r="K24" s="83"/>
    </row>
    <row r="25" customFormat="false" ht="20.25" hidden="false" customHeight="true" outlineLevel="0" collapsed="false">
      <c r="A25" s="85" t="n">
        <v>6</v>
      </c>
      <c r="B25" s="66" t="n">
        <f aca="false">VLOOKUP(B$1,入力!$A$10:$AA$375,24,0)</f>
        <v>0</v>
      </c>
      <c r="C25" s="67"/>
      <c r="D25" s="68" t="n">
        <f aca="false">VLOOKUP(D$1,入力!$A$10:$AA$375,24,0)</f>
        <v>0</v>
      </c>
      <c r="E25" s="69"/>
      <c r="F25" s="66" t="n">
        <f aca="false">VLOOKUP(F$1,入力!$A$10:$AA$375,24,0)</f>
        <v>0</v>
      </c>
      <c r="G25" s="67"/>
      <c r="H25" s="68" t="n">
        <f aca="false">VLOOKUP(H$1,入力!$A$10:$AA$375,24,0)</f>
        <v>0</v>
      </c>
      <c r="I25" s="69"/>
      <c r="J25" s="68" t="n">
        <f aca="false">VLOOKUP(J$1,入力!$A$10:$AA$375,24,0)</f>
        <v>0</v>
      </c>
      <c r="K25" s="69"/>
    </row>
    <row r="26" customFormat="false" ht="20.25" hidden="false" customHeight="true" outlineLevel="0" collapsed="false">
      <c r="A26" s="85"/>
      <c r="B26" s="66" t="n">
        <f aca="false">VLOOKUP(B$1,入力!$A$10:$AA$375,25,0)</f>
        <v>0</v>
      </c>
      <c r="C26" s="67"/>
      <c r="D26" s="68" t="n">
        <f aca="false">VLOOKUP(D$1,入力!$A$10:$AA$375,25,0)</f>
        <v>0</v>
      </c>
      <c r="E26" s="69"/>
      <c r="F26" s="66" t="n">
        <f aca="false">VLOOKUP(F$1,入力!$A$10:$AA$375,25,0)</f>
        <v>0</v>
      </c>
      <c r="G26" s="67"/>
      <c r="H26" s="68" t="n">
        <f aca="false">VLOOKUP(H$1,入力!$A$10:$AA$375,25,0)</f>
        <v>0</v>
      </c>
      <c r="I26" s="69"/>
      <c r="J26" s="68" t="n">
        <f aca="false">VLOOKUP(J$1,入力!$A$10:$AA$375,25,0)</f>
        <v>0</v>
      </c>
      <c r="K26" s="69"/>
    </row>
    <row r="27" customFormat="false" ht="20.25" hidden="false" customHeight="true" outlineLevel="0" collapsed="false">
      <c r="A27" s="85"/>
      <c r="B27" s="66" t="n">
        <f aca="false">VLOOKUP(B$1,入力!$A$10:$AA$375,26,0)</f>
        <v>0</v>
      </c>
      <c r="C27" s="67"/>
      <c r="D27" s="68" t="n">
        <f aca="false">VLOOKUP(D$1,入力!$A$10:$AA$375,26,0)</f>
        <v>0</v>
      </c>
      <c r="E27" s="69"/>
      <c r="F27" s="66" t="n">
        <f aca="false">VLOOKUP(F$1,入力!$A$10:$AA$375,26,0)</f>
        <v>0</v>
      </c>
      <c r="G27" s="67"/>
      <c r="H27" s="68" t="n">
        <f aca="false">VLOOKUP(H$1,入力!$A$10:$AA$375,26,0)</f>
        <v>0</v>
      </c>
      <c r="I27" s="69"/>
      <c r="J27" s="68" t="n">
        <f aca="false">VLOOKUP(J$1,入力!$A$10:$AA$375,26,0)</f>
        <v>0</v>
      </c>
      <c r="K27" s="69"/>
    </row>
    <row r="28" customFormat="false" ht="20.25" hidden="false" customHeight="true" outlineLevel="0" collapsed="false">
      <c r="A28" s="79" t="s">
        <v>3</v>
      </c>
      <c r="B28" s="82" t="n">
        <f aca="false">VLOOKUP(B$1,入力!$A$10:$AA$375,27,0)</f>
        <v>0</v>
      </c>
      <c r="C28" s="83"/>
      <c r="D28" s="82" t="n">
        <f aca="false">VLOOKUP(D$1,入力!$A$10:$AA$375,27,0)</f>
        <v>0</v>
      </c>
      <c r="E28" s="83"/>
      <c r="F28" s="80" t="n">
        <f aca="false">VLOOKUP(F$1,入力!$A$10:$AA$375,27,0)</f>
        <v>0</v>
      </c>
      <c r="G28" s="81"/>
      <c r="H28" s="82" t="n">
        <f aca="false">VLOOKUP(H$1,入力!$A$10:$AA$375,27,0)</f>
        <v>0</v>
      </c>
      <c r="I28" s="83"/>
      <c r="J28" s="82" t="n">
        <f aca="false">VLOOKUP(J$1,入力!$A$10:$AA$375,27,0)</f>
        <v>0</v>
      </c>
      <c r="K28" s="83"/>
    </row>
    <row r="29" customFormat="false" ht="59.25" hidden="false" customHeight="true" outlineLevel="0" collapsed="false">
      <c r="A29" s="86" t="s">
        <v>53</v>
      </c>
      <c r="B29" s="87"/>
      <c r="C29" s="87"/>
      <c r="D29" s="88"/>
      <c r="E29" s="88"/>
      <c r="F29" s="88"/>
      <c r="G29" s="88"/>
      <c r="H29" s="88"/>
      <c r="I29" s="88"/>
      <c r="J29" s="88"/>
      <c r="K29" s="88"/>
    </row>
    <row r="30" customFormat="false" ht="12.6" hidden="false" customHeight="true" outlineLevel="0" collapsed="false">
      <c r="A30" s="66"/>
      <c r="B30" s="58"/>
      <c r="C30" s="58"/>
      <c r="D30" s="58"/>
      <c r="E30" s="58"/>
      <c r="F30" s="58"/>
      <c r="G30" s="58"/>
      <c r="H30" s="58"/>
      <c r="I30" s="58"/>
      <c r="J30" s="58"/>
      <c r="K30" s="58"/>
    </row>
    <row r="31" customFormat="false" ht="59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.6" hidden="false" customHeight="true" outlineLevel="0" collapsed="false"/>
    <row r="33" s="54" customFormat="true" ht="12.6" hidden="false" customHeight="true" outlineLevel="0" collapsed="false"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s="54" customFormat="true" ht="12.6" hidden="false" customHeight="true" outlineLevel="0" collapsed="false"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s="54" customFormat="true" ht="12.6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s="54" customFormat="true" ht="12.6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s="54" customFormat="true" ht="12.6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s="54" customFormat="true" ht="12.6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s="54" customFormat="true" ht="12.6" hidden="false" customHeight="true" outlineLevel="0" collapsed="false"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s="54" customFormat="true" ht="12.6" hidden="false" customHeight="true" outlineLevel="0" collapsed="false"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s="54" customFormat="true" ht="12.6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s="54" customFormat="true" ht="12.6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s="54" customFormat="true" ht="12.6" hidden="false" customHeight="true" outlineLevel="0" collapsed="false"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s="54" customFormat="true" ht="12.6" hidden="false" customHeight="true" outlineLevel="0" collapsed="false"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s="54" customFormat="true" ht="12.6" hidden="false" customHeight="true" outlineLevel="0" collapsed="false"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4" customFormat="true" ht="12.6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s="54" customFormat="true" ht="12.6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s="54" customFormat="true" ht="12.6" hidden="false" customHeight="true" outlineLevel="0" collapsed="false"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s="54" customFormat="true" ht="12.6" hidden="false" customHeight="true" outlineLevel="0" collapsed="false"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s="54" customFormat="true" ht="12.6" hidden="false" customHeight="tru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s="54" customFormat="true" ht="12.6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s="54" customFormat="true" ht="12.6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s="54" customFormat="true" ht="12.6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s="54" customFormat="true" ht="12.6" hidden="false" customHeight="true" outlineLevel="0" collapsed="false">
      <c r="B54" s="55"/>
      <c r="C54" s="55"/>
      <c r="D54" s="55"/>
      <c r="E54" s="55"/>
      <c r="F54" s="55"/>
      <c r="G54" s="55"/>
      <c r="H54" s="55"/>
      <c r="I54" s="55"/>
      <c r="J54" s="55"/>
      <c r="K54" s="55"/>
    </row>
    <row r="55" s="54" customFormat="true" ht="12.6" hidden="false" customHeight="tru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</row>
    <row r="56" s="54" customFormat="true" ht="12.6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</row>
    <row r="57" s="54" customFormat="true" ht="12.6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s="54" customFormat="true" ht="12.6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</row>
    <row r="59" s="54" customFormat="true" ht="12.6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</row>
    <row r="60" s="54" customFormat="true" ht="12.6" hidden="false" customHeight="tru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</row>
    <row r="61" s="54" customFormat="true" ht="12.6" hidden="false" customHeight="tru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s="54" customFormat="true" ht="12.6" hidden="false" customHeight="tru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s="54" customFormat="true" ht="12.6" hidden="false" customHeight="tru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s="54" customFormat="true" ht="12.6" hidden="false" customHeight="tru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s="54" customFormat="true" ht="12.6" hidden="false" customHeight="true" outlineLevel="0" collapsed="false"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s="54" customFormat="true" ht="12.6" hidden="false" customHeight="tru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s="54" customFormat="true" ht="12.6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s="54" customFormat="true" ht="12.6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s="54" customFormat="true" ht="12.6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s="54" customFormat="true" ht="12.6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s="54" customFormat="true" ht="12.6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s="54" customFormat="true" ht="12.6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s="54" customFormat="true" ht="12.6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s="54" customFormat="true" ht="12.6" hidden="false" customHeight="true" outlineLevel="0" collapsed="false"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s="54" customFormat="true" ht="12.6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s="54" customFormat="true" ht="12.6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54" customFormat="true" ht="12.6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s="54" customFormat="true" ht="12.6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s="54" customFormat="true" ht="12.6" hidden="false" customHeight="true" outlineLevel="0" collapsed="false"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s="54" customFormat="true" ht="12.6" hidden="false" customHeight="true" outlineLevel="0" collapsed="false"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s="54" customFormat="true" ht="12.6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s="54" customFormat="true" ht="12.6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s="54" customFormat="true" ht="12.6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s="54" customFormat="true" ht="12.6" hidden="false" customHeight="true" outlineLevel="0" collapsed="false"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s="54" customFormat="true" ht="12.6" hidden="false" customHeight="true" outlineLevel="0" collapsed="false"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s="54" customFormat="true" ht="12.6" hidden="false" customHeight="tru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s="54" customFormat="true" ht="12.6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s="54" customFormat="true" ht="12.6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s="54" customFormat="true" ht="12.6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s="54" customFormat="true" ht="12.6" hidden="false" customHeight="true" outlineLevel="0" collapsed="false"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s="54" customFormat="true" ht="12.6" hidden="false" customHeight="true" outlineLevel="0" collapsed="false"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s="54" customFormat="true" ht="12.6" hidden="false" customHeight="true" outlineLevel="0" collapsed="false"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s="54" customFormat="true" ht="12.6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s="54" customFormat="true" ht="12.6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s="54" customFormat="true" ht="12.6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s="54" customFormat="true" ht="12.6" hidden="false" customHeight="tru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s="54" customFormat="true" ht="12.6" hidden="false" customHeight="tru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s="54" customFormat="true" ht="12.6" hidden="false" customHeight="true" outlineLevel="0" collapsed="false"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s="54" customFormat="true" ht="12.6" hidden="false" customHeight="tru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s="54" customFormat="true" ht="12.6" hidden="false" customHeight="true" outlineLevel="0" collapsed="false"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s="54" customFormat="true" ht="12.6" hidden="false" customHeight="tru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s="54" customFormat="true" ht="12.6" hidden="false" customHeight="true" outlineLevel="0" collapsed="false"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s="54" customFormat="true" ht="12.6" hidden="false" customHeight="true" outlineLevel="0" collapsed="false"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s="54" customFormat="true" ht="12.6" hidden="false" customHeight="true" outlineLevel="0" collapsed="false"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s="54" customFormat="true" ht="12.6" hidden="false" customHeight="tru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s="54" customFormat="true" ht="12.6" hidden="false" customHeight="true" outlineLevel="0" collapsed="false"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s="54" customFormat="true" ht="12.6" hidden="false" customHeight="tru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s="54" customFormat="true" ht="12.6" hidden="false" customHeight="tru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s="54" customFormat="true" ht="12.6" hidden="false" customHeight="true" outlineLevel="0" collapsed="false"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s="54" customFormat="true" ht="12.6" hidden="false" customHeight="tru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s="54" customFormat="true" ht="12.6" hidden="false" customHeight="tru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s="54" customFormat="true" ht="12.6" hidden="false" customHeight="tru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s="54" customFormat="true" ht="12.6" hidden="false" customHeight="tru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s="54" customFormat="true" ht="12.6" hidden="false" customHeight="tru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s="54" customFormat="true" ht="12.6" hidden="false" customHeight="tru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s="54" customFormat="true" ht="12.6" hidden="false" customHeight="tru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s="54" customFormat="true" ht="12.6" hidden="false" customHeight="tru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s="54" customFormat="true" ht="12.6" hidden="false" customHeight="true" outlineLevel="0" collapsed="false"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s="54" customFormat="true" ht="12.6" hidden="false" customHeight="tru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s="54" customFormat="true" ht="12.6" hidden="false" customHeight="tru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s="54" customFormat="true" ht="12.6" hidden="false" customHeight="tru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s="54" customFormat="true" ht="12.6" hidden="false" customHeight="tru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s="54" customFormat="true" ht="12.6" hidden="false" customHeight="tru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s="54" customFormat="true" ht="12.6" hidden="false" customHeight="tru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s="54" customFormat="true" ht="12.6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s="54" customFormat="true" ht="12.6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s="54" customFormat="true" ht="12.6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s="54" customFormat="true" ht="12.6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s="54" customFormat="true" ht="12.6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s="54" customFormat="true" ht="12.6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s="54" customFormat="true" ht="12.6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s="54" customFormat="true" ht="12.6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s="54" customFormat="true" ht="12.6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s="54" customFormat="true" ht="12.6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s="54" customFormat="true" ht="12.6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s="54" customFormat="true" ht="12.6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s="54" customFormat="true" ht="12.6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s="54" customFormat="true" ht="12.6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s="54" customFormat="true" ht="12.6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s="54" customFormat="true" ht="12.6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s="54" customFormat="true" ht="12.6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s="54" customFormat="true" ht="12.6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s="54" customFormat="true" ht="12.6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s="54" customFormat="true" ht="12.6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54" customFormat="true" ht="12.6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54" customFormat="true" ht="12.6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s="54" customFormat="true" ht="12.6" hidden="false" customHeight="tru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s="54" customFormat="true" ht="12.6" hidden="false" customHeight="tru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s="54" customFormat="true" ht="12.6" hidden="false" customHeight="tru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s="54" customFormat="true" ht="12.6" hidden="false" customHeight="tru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s="54" customFormat="true" ht="12.6" hidden="false" customHeight="tru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  <row r="152" s="54" customFormat="true" ht="12.6" hidden="false" customHeight="tru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s="54" customFormat="true" ht="12.6" hidden="false" customHeight="tru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</row>
    <row r="154" s="54" customFormat="true" ht="12.6" hidden="false" customHeight="tru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s="54" customFormat="true" ht="12.6" hidden="false" customHeight="tru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</row>
    <row r="156" s="54" customFormat="true" ht="12.6" hidden="false" customHeight="tru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s="54" customFormat="true" ht="12.6" hidden="false" customHeight="tru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</row>
    <row r="158" s="54" customFormat="true" ht="12.6" hidden="false" customHeight="tru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s="54" customFormat="true" ht="12.6" hidden="false" customHeight="tru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</row>
    <row r="160" s="54" customFormat="true" ht="12.6" hidden="false" customHeight="tru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54" customFormat="true" ht="12.6" hidden="false" customHeight="tru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54" customFormat="true" ht="12.6" hidden="false" customHeight="tru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s="54" customFormat="true" ht="12.6" hidden="false" customHeight="tru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s="54" customFormat="true" ht="12.6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</row>
    <row r="165" s="54" customFormat="true" ht="12.6" hidden="false" customHeight="tru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s="54" customFormat="true" ht="12.6" hidden="false" customHeight="tru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</row>
    <row r="167" s="54" customFormat="true" ht="12.6" hidden="false" customHeight="tru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s="54" customFormat="true" ht="12.6" hidden="false" customHeight="tru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</row>
    <row r="169" s="54" customFormat="true" ht="12.6" hidden="false" customHeight="true" outlineLevel="0" collapsed="false"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s="54" customFormat="true" ht="12.6" hidden="false" customHeight="true" outlineLevel="0" collapsed="false">
      <c r="B170" s="55"/>
      <c r="C170" s="55"/>
      <c r="D170" s="55"/>
      <c r="E170" s="55"/>
      <c r="F170" s="55"/>
      <c r="G170" s="55"/>
      <c r="H170" s="55"/>
      <c r="I170" s="55"/>
      <c r="J170" s="55"/>
      <c r="K170" s="55"/>
    </row>
    <row r="171" s="54" customFormat="true" ht="12.6" hidden="false" customHeight="true" outlineLevel="0" collapsed="false"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s="54" customFormat="true" ht="12.6" hidden="false" customHeight="true" outlineLevel="0" collapsed="false">
      <c r="B172" s="55"/>
      <c r="C172" s="55"/>
      <c r="D172" s="55"/>
      <c r="E172" s="55"/>
      <c r="F172" s="55"/>
      <c r="G172" s="55"/>
      <c r="H172" s="55"/>
      <c r="I172" s="55"/>
      <c r="J172" s="55"/>
      <c r="K172" s="55"/>
    </row>
    <row r="173" s="54" customFormat="true" ht="12.6" hidden="false" customHeight="true" outlineLevel="0" collapsed="false">
      <c r="B173" s="55"/>
      <c r="C173" s="55"/>
      <c r="D173" s="55"/>
      <c r="E173" s="55"/>
      <c r="F173" s="55"/>
      <c r="G173" s="55"/>
      <c r="H173" s="55"/>
      <c r="I173" s="55"/>
      <c r="J173" s="55"/>
      <c r="K173" s="55"/>
    </row>
    <row r="174" s="54" customFormat="true" ht="12.6" hidden="false" customHeight="true" outlineLevel="0" collapsed="false">
      <c r="B174" s="55"/>
      <c r="C174" s="55"/>
      <c r="D174" s="55"/>
      <c r="E174" s="55"/>
      <c r="F174" s="55"/>
      <c r="G174" s="55"/>
      <c r="H174" s="55"/>
      <c r="I174" s="55"/>
      <c r="J174" s="55"/>
      <c r="K174" s="55"/>
    </row>
    <row r="175" s="54" customFormat="true" ht="12.6" hidden="false" customHeight="true" outlineLevel="0" collapsed="false">
      <c r="B175" s="55"/>
      <c r="C175" s="55"/>
      <c r="D175" s="55"/>
      <c r="E175" s="55"/>
      <c r="F175" s="55"/>
      <c r="G175" s="55"/>
      <c r="H175" s="55"/>
      <c r="I175" s="55"/>
      <c r="J175" s="55"/>
      <c r="K175" s="55"/>
    </row>
    <row r="176" s="54" customFormat="true" ht="12.6" hidden="false" customHeight="tru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</row>
    <row r="177" s="54" customFormat="true" ht="12.6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5"/>
      <c r="K177" s="55"/>
    </row>
    <row r="178" s="54" customFormat="true" ht="12.6" hidden="false" customHeight="true" outlineLevel="0" collapsed="false">
      <c r="B178" s="55"/>
      <c r="C178" s="55"/>
      <c r="D178" s="55"/>
      <c r="E178" s="55"/>
      <c r="F178" s="55"/>
      <c r="G178" s="55"/>
      <c r="H178" s="55"/>
      <c r="I178" s="55"/>
      <c r="J178" s="55"/>
      <c r="K178" s="55"/>
    </row>
    <row r="179" s="54" customFormat="true" ht="12.6" hidden="false" customHeight="true" outlineLevel="0" collapsed="false">
      <c r="B179" s="55"/>
      <c r="C179" s="55"/>
      <c r="D179" s="55"/>
      <c r="E179" s="55"/>
      <c r="F179" s="55"/>
      <c r="G179" s="55"/>
      <c r="H179" s="55"/>
      <c r="I179" s="55"/>
      <c r="J179" s="55"/>
      <c r="K179" s="55"/>
    </row>
    <row r="180" s="54" customFormat="true" ht="12.6" hidden="false" customHeight="true" outlineLevel="0" collapsed="false">
      <c r="B180" s="55"/>
      <c r="C180" s="55"/>
      <c r="D180" s="55"/>
      <c r="E180" s="55"/>
      <c r="F180" s="55"/>
      <c r="G180" s="55"/>
      <c r="H180" s="55"/>
      <c r="I180" s="55"/>
      <c r="J180" s="55"/>
      <c r="K180" s="55"/>
    </row>
    <row r="181" s="54" customFormat="true" ht="12.6" hidden="false" customHeight="true" outlineLevel="0" collapsed="false">
      <c r="B181" s="55"/>
      <c r="C181" s="55"/>
      <c r="D181" s="55"/>
      <c r="E181" s="55"/>
      <c r="F181" s="55"/>
      <c r="G181" s="55"/>
      <c r="H181" s="55"/>
      <c r="I181" s="55"/>
      <c r="J181" s="55"/>
      <c r="K181" s="55"/>
    </row>
    <row r="182" s="54" customFormat="true" ht="12.6" hidden="false" customHeight="true" outlineLevel="0" collapsed="false">
      <c r="B182" s="55"/>
      <c r="C182" s="55"/>
      <c r="D182" s="55"/>
      <c r="E182" s="55"/>
      <c r="F182" s="55"/>
      <c r="G182" s="55"/>
      <c r="H182" s="55"/>
      <c r="I182" s="55"/>
      <c r="J182" s="55"/>
      <c r="K182" s="55"/>
    </row>
    <row r="183" s="54" customFormat="true" ht="12.6" hidden="false" customHeight="true" outlineLevel="0" collapsed="false">
      <c r="B183" s="55"/>
      <c r="C183" s="55"/>
      <c r="D183" s="55"/>
      <c r="E183" s="55"/>
      <c r="F183" s="55"/>
      <c r="G183" s="55"/>
      <c r="H183" s="55"/>
      <c r="I183" s="55"/>
      <c r="J183" s="55"/>
      <c r="K183" s="55"/>
    </row>
    <row r="184" s="54" customFormat="true" ht="12.6" hidden="false" customHeight="true" outlineLevel="0" collapsed="false">
      <c r="B184" s="55"/>
      <c r="C184" s="55"/>
      <c r="D184" s="55"/>
      <c r="E184" s="55"/>
      <c r="F184" s="55"/>
      <c r="G184" s="55"/>
      <c r="H184" s="55"/>
      <c r="I184" s="55"/>
      <c r="J184" s="55"/>
      <c r="K184" s="55"/>
    </row>
    <row r="185" s="54" customFormat="true" ht="12.6" hidden="false" customHeight="true" outlineLevel="0" collapsed="false">
      <c r="B185" s="55"/>
      <c r="C185" s="55"/>
      <c r="D185" s="55"/>
      <c r="E185" s="55"/>
      <c r="F185" s="55"/>
      <c r="G185" s="55"/>
      <c r="H185" s="55"/>
      <c r="I185" s="55"/>
      <c r="J185" s="55"/>
      <c r="K185" s="55"/>
    </row>
    <row r="186" s="54" customFormat="true" ht="12.6" hidden="false" customHeight="true" outlineLevel="0" collapsed="false">
      <c r="B186" s="55"/>
      <c r="C186" s="55"/>
      <c r="D186" s="55"/>
      <c r="E186" s="55"/>
      <c r="F186" s="55"/>
      <c r="G186" s="55"/>
      <c r="H186" s="55"/>
      <c r="I186" s="55"/>
      <c r="J186" s="55"/>
      <c r="K186" s="55"/>
    </row>
    <row r="187" s="54" customFormat="true" ht="12.6" hidden="false" customHeight="true" outlineLevel="0" collapsed="false">
      <c r="B187" s="55"/>
      <c r="C187" s="55"/>
      <c r="D187" s="55"/>
      <c r="E187" s="55"/>
      <c r="F187" s="55"/>
      <c r="G187" s="55"/>
      <c r="H187" s="55"/>
      <c r="I187" s="55"/>
      <c r="J187" s="55"/>
      <c r="K187" s="55"/>
    </row>
    <row r="188" s="54" customFormat="true" ht="12.6" hidden="false" customHeight="true" outlineLevel="0" collapsed="false">
      <c r="B188" s="55"/>
      <c r="C188" s="55"/>
      <c r="D188" s="55"/>
      <c r="E188" s="55"/>
      <c r="F188" s="55"/>
      <c r="G188" s="55"/>
      <c r="H188" s="55"/>
      <c r="I188" s="55"/>
      <c r="J188" s="55"/>
      <c r="K188" s="55"/>
    </row>
    <row r="189" s="54" customFormat="true" ht="12.6" hidden="false" customHeight="true" outlineLevel="0" collapsed="false">
      <c r="B189" s="55"/>
      <c r="C189" s="55"/>
      <c r="D189" s="55"/>
      <c r="E189" s="55"/>
      <c r="F189" s="55"/>
      <c r="G189" s="55"/>
      <c r="H189" s="55"/>
      <c r="I189" s="55"/>
      <c r="J189" s="55"/>
      <c r="K189" s="55"/>
    </row>
    <row r="190" s="54" customFormat="true" ht="12.6" hidden="false" customHeight="true" outlineLevel="0" collapsed="false">
      <c r="B190" s="55"/>
      <c r="C190" s="55"/>
      <c r="D190" s="55"/>
      <c r="E190" s="55"/>
      <c r="F190" s="55"/>
      <c r="G190" s="55"/>
      <c r="H190" s="55"/>
      <c r="I190" s="55"/>
      <c r="J190" s="55"/>
      <c r="K190" s="55"/>
    </row>
    <row r="191" s="54" customFormat="true" ht="12.6" hidden="false" customHeight="true" outlineLevel="0" collapsed="false">
      <c r="B191" s="55"/>
      <c r="C191" s="55"/>
      <c r="D191" s="55"/>
      <c r="E191" s="55"/>
      <c r="F191" s="55"/>
      <c r="G191" s="55"/>
      <c r="H191" s="55"/>
      <c r="I191" s="55"/>
      <c r="J191" s="55"/>
      <c r="K191" s="55"/>
    </row>
    <row r="192" s="54" customFormat="true" ht="12.6" hidden="false" customHeight="true" outlineLevel="0" collapsed="false">
      <c r="B192" s="55"/>
      <c r="C192" s="55"/>
      <c r="D192" s="55"/>
      <c r="E192" s="55"/>
      <c r="F192" s="55"/>
      <c r="G192" s="55"/>
      <c r="H192" s="55"/>
      <c r="I192" s="55"/>
      <c r="J192" s="55"/>
      <c r="K192" s="55"/>
    </row>
    <row r="193" s="54" customFormat="true" ht="12.6" hidden="false" customHeight="true" outlineLevel="0" collapsed="false">
      <c r="B193" s="55"/>
      <c r="C193" s="55"/>
      <c r="D193" s="55"/>
      <c r="E193" s="55"/>
      <c r="F193" s="55"/>
      <c r="G193" s="55"/>
      <c r="H193" s="55"/>
      <c r="I193" s="55"/>
      <c r="J193" s="55"/>
      <c r="K193" s="55"/>
    </row>
    <row r="194" s="54" customFormat="true" ht="12.6" hidden="false" customHeight="true" outlineLevel="0" collapsed="false">
      <c r="B194" s="55"/>
      <c r="C194" s="55"/>
      <c r="D194" s="55"/>
      <c r="E194" s="55"/>
      <c r="F194" s="55"/>
      <c r="G194" s="55"/>
      <c r="H194" s="55"/>
      <c r="I194" s="55"/>
      <c r="J194" s="55"/>
      <c r="K194" s="55"/>
    </row>
    <row r="195" s="54" customFormat="true" ht="12.6" hidden="false" customHeight="true" outlineLevel="0" collapsed="false">
      <c r="B195" s="55"/>
      <c r="C195" s="55"/>
      <c r="D195" s="55"/>
      <c r="E195" s="55"/>
      <c r="F195" s="55"/>
      <c r="G195" s="55"/>
      <c r="H195" s="55"/>
      <c r="I195" s="55"/>
      <c r="J195" s="55"/>
      <c r="K195" s="55"/>
    </row>
    <row r="196" s="54" customFormat="true" ht="12.6" hidden="false" customHeight="true" outlineLevel="0" collapsed="false">
      <c r="B196" s="55"/>
      <c r="C196" s="55"/>
      <c r="D196" s="55"/>
      <c r="E196" s="55"/>
      <c r="F196" s="55"/>
      <c r="G196" s="55"/>
      <c r="H196" s="55"/>
      <c r="I196" s="55"/>
      <c r="J196" s="55"/>
      <c r="K196" s="55"/>
    </row>
    <row r="197" s="54" customFormat="true" ht="12.6" hidden="false" customHeight="true" outlineLevel="0" collapsed="false">
      <c r="B197" s="55"/>
      <c r="C197" s="55"/>
      <c r="D197" s="55"/>
      <c r="E197" s="55"/>
      <c r="F197" s="55"/>
      <c r="G197" s="55"/>
      <c r="H197" s="55"/>
      <c r="I197" s="55"/>
      <c r="J197" s="55"/>
      <c r="K197" s="55"/>
    </row>
    <row r="198" s="54" customFormat="true" ht="12.6" hidden="false" customHeight="true" outlineLevel="0" collapsed="false">
      <c r="B198" s="55"/>
      <c r="C198" s="55"/>
      <c r="D198" s="55"/>
      <c r="E198" s="55"/>
      <c r="F198" s="55"/>
      <c r="G198" s="55"/>
      <c r="H198" s="55"/>
      <c r="I198" s="55"/>
      <c r="J198" s="55"/>
      <c r="K198" s="55"/>
    </row>
    <row r="199" s="54" customFormat="true" ht="12.6" hidden="false" customHeight="true" outlineLevel="0" collapsed="false">
      <c r="B199" s="55"/>
      <c r="C199" s="55"/>
      <c r="D199" s="55"/>
      <c r="E199" s="55"/>
      <c r="F199" s="55"/>
      <c r="G199" s="55"/>
      <c r="H199" s="55"/>
      <c r="I199" s="55"/>
      <c r="J199" s="55"/>
      <c r="K199" s="55"/>
    </row>
    <row r="200" s="54" customFormat="true" ht="12.6" hidden="false" customHeight="true" outlineLevel="0" collapsed="false">
      <c r="B200" s="55"/>
      <c r="C200" s="55"/>
      <c r="D200" s="55"/>
      <c r="E200" s="55"/>
      <c r="F200" s="55"/>
      <c r="G200" s="55"/>
      <c r="H200" s="55"/>
      <c r="I200" s="55"/>
      <c r="J200" s="55"/>
      <c r="K200" s="55"/>
    </row>
    <row r="201" s="54" customFormat="true" ht="12.6" hidden="false" customHeight="true" outlineLevel="0" collapsed="false">
      <c r="B201" s="55"/>
      <c r="C201" s="55"/>
      <c r="D201" s="55"/>
      <c r="E201" s="55"/>
      <c r="F201" s="55"/>
      <c r="G201" s="55"/>
      <c r="H201" s="55"/>
      <c r="I201" s="55"/>
      <c r="J201" s="55"/>
      <c r="K201" s="55"/>
    </row>
    <row r="202" s="54" customFormat="true" ht="12.6" hidden="false" customHeight="true" outlineLevel="0" collapsed="false">
      <c r="B202" s="55"/>
      <c r="C202" s="55"/>
      <c r="D202" s="55"/>
      <c r="E202" s="55"/>
      <c r="F202" s="55"/>
      <c r="G202" s="55"/>
      <c r="H202" s="55"/>
      <c r="I202" s="55"/>
      <c r="J202" s="55"/>
      <c r="K202" s="55"/>
    </row>
    <row r="203" s="54" customFormat="true" ht="12.6" hidden="false" customHeight="true" outlineLevel="0" collapsed="false">
      <c r="B203" s="55"/>
      <c r="C203" s="55"/>
      <c r="D203" s="55"/>
      <c r="E203" s="55"/>
      <c r="F203" s="55"/>
      <c r="G203" s="55"/>
      <c r="H203" s="55"/>
      <c r="I203" s="55"/>
      <c r="J203" s="55"/>
      <c r="K203" s="55"/>
    </row>
    <row r="204" s="54" customFormat="true" ht="12.6" hidden="false" customHeight="true" outlineLevel="0" collapsed="false">
      <c r="B204" s="55"/>
      <c r="C204" s="55"/>
      <c r="D204" s="55"/>
      <c r="E204" s="55"/>
      <c r="F204" s="55"/>
      <c r="G204" s="55"/>
      <c r="H204" s="55"/>
      <c r="I204" s="55"/>
      <c r="J204" s="55"/>
      <c r="K204" s="55"/>
    </row>
    <row r="205" s="54" customFormat="true" ht="12.6" hidden="false" customHeight="true" outlineLevel="0" collapsed="false">
      <c r="B205" s="55"/>
      <c r="C205" s="55"/>
      <c r="D205" s="55"/>
      <c r="E205" s="55"/>
      <c r="F205" s="55"/>
      <c r="G205" s="55"/>
      <c r="H205" s="55"/>
      <c r="I205" s="55"/>
      <c r="J205" s="55"/>
      <c r="K205" s="55"/>
    </row>
    <row r="206" s="54" customFormat="true" ht="12.6" hidden="false" customHeight="true" outlineLevel="0" collapsed="false">
      <c r="B206" s="55"/>
      <c r="C206" s="55"/>
      <c r="D206" s="55"/>
      <c r="E206" s="55"/>
      <c r="F206" s="55"/>
      <c r="G206" s="55"/>
      <c r="H206" s="55"/>
      <c r="I206" s="55"/>
      <c r="J206" s="55"/>
      <c r="K206" s="55"/>
    </row>
    <row r="207" s="54" customFormat="true" ht="12.6" hidden="false" customHeight="true" outlineLevel="0" collapsed="false">
      <c r="B207" s="55"/>
      <c r="C207" s="55"/>
      <c r="D207" s="55"/>
      <c r="E207" s="55"/>
      <c r="F207" s="55"/>
      <c r="G207" s="55"/>
      <c r="H207" s="55"/>
      <c r="I207" s="55"/>
      <c r="J207" s="55"/>
      <c r="K207" s="55"/>
    </row>
    <row r="208" s="54" customFormat="true" ht="12.6" hidden="false" customHeight="true" outlineLevel="0" collapsed="false">
      <c r="B208" s="55"/>
      <c r="C208" s="55"/>
      <c r="D208" s="55"/>
      <c r="E208" s="55"/>
      <c r="F208" s="55"/>
      <c r="G208" s="55"/>
      <c r="H208" s="55"/>
      <c r="I208" s="55"/>
      <c r="J208" s="55"/>
      <c r="K208" s="55"/>
    </row>
    <row r="209" s="54" customFormat="true" ht="12.6" hidden="false" customHeight="true" outlineLevel="0" collapsed="false">
      <c r="B209" s="55"/>
      <c r="C209" s="55"/>
      <c r="D209" s="55"/>
      <c r="E209" s="55"/>
      <c r="F209" s="55"/>
      <c r="G209" s="55"/>
      <c r="H209" s="55"/>
      <c r="I209" s="55"/>
      <c r="J209" s="55"/>
      <c r="K209" s="55"/>
    </row>
    <row r="210" s="54" customFormat="true" ht="12.6" hidden="false" customHeight="true" outlineLevel="0" collapsed="false">
      <c r="B210" s="55"/>
      <c r="C210" s="55"/>
      <c r="D210" s="55"/>
      <c r="E210" s="55"/>
      <c r="F210" s="55"/>
      <c r="G210" s="55"/>
      <c r="H210" s="55"/>
      <c r="I210" s="55"/>
      <c r="J210" s="55"/>
      <c r="K210" s="55"/>
    </row>
    <row r="211" s="54" customFormat="true" ht="12.6" hidden="false" customHeight="true" outlineLevel="0" collapsed="false">
      <c r="B211" s="55"/>
      <c r="C211" s="55"/>
      <c r="D211" s="55"/>
      <c r="E211" s="55"/>
      <c r="F211" s="55"/>
      <c r="G211" s="55"/>
      <c r="H211" s="55"/>
      <c r="I211" s="55"/>
      <c r="J211" s="55"/>
      <c r="K211" s="55"/>
    </row>
    <row r="212" s="54" customFormat="true" ht="12.6" hidden="false" customHeight="true" outlineLevel="0" collapsed="false">
      <c r="B212" s="55"/>
      <c r="C212" s="55"/>
      <c r="D212" s="55"/>
      <c r="E212" s="55"/>
      <c r="F212" s="55"/>
      <c r="G212" s="55"/>
      <c r="H212" s="55"/>
      <c r="I212" s="55"/>
      <c r="J212" s="55"/>
      <c r="K212" s="55"/>
    </row>
    <row r="213" s="54" customFormat="true" ht="12.6" hidden="false" customHeight="true" outlineLevel="0" collapsed="false">
      <c r="B213" s="55"/>
      <c r="C213" s="55"/>
      <c r="D213" s="55"/>
      <c r="E213" s="55"/>
      <c r="F213" s="55"/>
      <c r="G213" s="55"/>
      <c r="H213" s="55"/>
      <c r="I213" s="55"/>
      <c r="J213" s="55"/>
      <c r="K213" s="55"/>
    </row>
    <row r="214" s="54" customFormat="true" ht="12.6" hidden="false" customHeight="true" outlineLevel="0" collapsed="false">
      <c r="B214" s="55"/>
      <c r="C214" s="55"/>
      <c r="D214" s="55"/>
      <c r="E214" s="55"/>
      <c r="F214" s="55"/>
      <c r="G214" s="55"/>
      <c r="H214" s="55"/>
      <c r="I214" s="55"/>
      <c r="J214" s="55"/>
      <c r="K214" s="55"/>
    </row>
    <row r="215" s="54" customFormat="true" ht="12.6" hidden="false" customHeight="true" outlineLevel="0" collapsed="false">
      <c r="B215" s="55"/>
      <c r="C215" s="55"/>
      <c r="D215" s="55"/>
      <c r="E215" s="55"/>
      <c r="F215" s="55"/>
      <c r="G215" s="55"/>
      <c r="H215" s="55"/>
      <c r="I215" s="55"/>
      <c r="J215" s="55"/>
      <c r="K215" s="55"/>
    </row>
    <row r="216" s="54" customFormat="true" ht="12.6" hidden="false" customHeight="true" outlineLevel="0" collapsed="false">
      <c r="B216" s="55"/>
      <c r="C216" s="55"/>
      <c r="D216" s="55"/>
      <c r="E216" s="55"/>
      <c r="F216" s="55"/>
      <c r="G216" s="55"/>
      <c r="H216" s="55"/>
      <c r="I216" s="55"/>
      <c r="J216" s="55"/>
      <c r="K216" s="55"/>
    </row>
    <row r="217" s="54" customFormat="true" ht="12.6" hidden="false" customHeight="true" outlineLevel="0" collapsed="false">
      <c r="B217" s="55"/>
      <c r="C217" s="55"/>
      <c r="D217" s="55"/>
      <c r="E217" s="55"/>
      <c r="F217" s="55"/>
      <c r="G217" s="55"/>
      <c r="H217" s="55"/>
      <c r="I217" s="55"/>
      <c r="J217" s="55"/>
      <c r="K217" s="55"/>
    </row>
    <row r="218" s="54" customFormat="true" ht="12.6" hidden="false" customHeight="true" outlineLevel="0" collapsed="false">
      <c r="B218" s="55"/>
      <c r="C218" s="55"/>
      <c r="D218" s="55"/>
      <c r="E218" s="55"/>
      <c r="F218" s="55"/>
      <c r="G218" s="55"/>
      <c r="H218" s="55"/>
      <c r="I218" s="55"/>
      <c r="J218" s="55"/>
      <c r="K218" s="55"/>
    </row>
    <row r="219" s="54" customFormat="true" ht="12.6" hidden="false" customHeight="true" outlineLevel="0" collapsed="false">
      <c r="B219" s="55"/>
      <c r="C219" s="55"/>
      <c r="D219" s="55"/>
      <c r="E219" s="55"/>
      <c r="F219" s="55"/>
      <c r="G219" s="55"/>
      <c r="H219" s="55"/>
      <c r="I219" s="55"/>
      <c r="J219" s="55"/>
      <c r="K219" s="55"/>
    </row>
    <row r="220" s="54" customFormat="true" ht="12.6" hidden="false" customHeight="true" outlineLevel="0" collapsed="false">
      <c r="B220" s="55"/>
      <c r="C220" s="55"/>
      <c r="D220" s="55"/>
      <c r="E220" s="55"/>
      <c r="F220" s="55"/>
      <c r="G220" s="55"/>
      <c r="H220" s="55"/>
      <c r="I220" s="55"/>
      <c r="J220" s="55"/>
      <c r="K220" s="55"/>
    </row>
    <row r="221" s="54" customFormat="true" ht="12.6" hidden="false" customHeight="true" outlineLevel="0" collapsed="false">
      <c r="B221" s="55"/>
      <c r="C221" s="55"/>
      <c r="D221" s="55"/>
      <c r="E221" s="55"/>
      <c r="F221" s="55"/>
      <c r="G221" s="55"/>
      <c r="H221" s="55"/>
      <c r="I221" s="55"/>
      <c r="J221" s="55"/>
      <c r="K221" s="55"/>
    </row>
    <row r="222" s="54" customFormat="true" ht="12.6" hidden="false" customHeight="true" outlineLevel="0" collapsed="false">
      <c r="B222" s="55"/>
      <c r="C222" s="55"/>
      <c r="D222" s="55"/>
      <c r="E222" s="55"/>
      <c r="F222" s="55"/>
      <c r="G222" s="55"/>
      <c r="H222" s="55"/>
      <c r="I222" s="55"/>
      <c r="J222" s="55"/>
      <c r="K222" s="55"/>
    </row>
    <row r="223" s="54" customFormat="true" ht="12.6" hidden="false" customHeight="true" outlineLevel="0" collapsed="false">
      <c r="B223" s="55"/>
      <c r="C223" s="55"/>
      <c r="D223" s="55"/>
      <c r="E223" s="55"/>
      <c r="F223" s="55"/>
      <c r="G223" s="55"/>
      <c r="H223" s="55"/>
      <c r="I223" s="55"/>
      <c r="J223" s="55"/>
      <c r="K223" s="55"/>
    </row>
    <row r="224" s="54" customFormat="true" ht="12.6" hidden="false" customHeight="true" outlineLevel="0" collapsed="false">
      <c r="B224" s="55"/>
      <c r="C224" s="55"/>
      <c r="D224" s="55"/>
      <c r="E224" s="55"/>
      <c r="F224" s="55"/>
      <c r="G224" s="55"/>
      <c r="H224" s="55"/>
      <c r="I224" s="55"/>
      <c r="J224" s="55"/>
      <c r="K224" s="55"/>
    </row>
    <row r="225" s="54" customFormat="true" ht="12.6" hidden="false" customHeight="true" outlineLevel="0" collapsed="false">
      <c r="B225" s="55"/>
      <c r="C225" s="55"/>
      <c r="D225" s="55"/>
      <c r="E225" s="55"/>
      <c r="F225" s="55"/>
      <c r="G225" s="55"/>
      <c r="H225" s="55"/>
      <c r="I225" s="55"/>
      <c r="J225" s="55"/>
      <c r="K225" s="55"/>
    </row>
    <row r="226" s="54" customFormat="true" ht="12.6" hidden="false" customHeight="true" outlineLevel="0" collapsed="false">
      <c r="B226" s="55"/>
      <c r="C226" s="55"/>
      <c r="D226" s="55"/>
      <c r="E226" s="55"/>
      <c r="F226" s="55"/>
      <c r="G226" s="55"/>
      <c r="H226" s="55"/>
      <c r="I226" s="55"/>
      <c r="J226" s="55"/>
      <c r="K226" s="55"/>
    </row>
    <row r="227" s="54" customFormat="true" ht="12.6" hidden="false" customHeight="true" outlineLevel="0" collapsed="false">
      <c r="B227" s="55"/>
      <c r="C227" s="55"/>
      <c r="D227" s="55"/>
      <c r="E227" s="55"/>
      <c r="F227" s="55"/>
      <c r="G227" s="55"/>
      <c r="H227" s="55"/>
      <c r="I227" s="55"/>
      <c r="J227" s="55"/>
      <c r="K227" s="55"/>
    </row>
    <row r="228" s="54" customFormat="true" ht="12.6" hidden="false" customHeight="true" outlineLevel="0" collapsed="false">
      <c r="B228" s="55"/>
      <c r="C228" s="55"/>
      <c r="D228" s="55"/>
      <c r="E228" s="55"/>
      <c r="F228" s="55"/>
      <c r="G228" s="55"/>
      <c r="H228" s="55"/>
      <c r="I228" s="55"/>
      <c r="J228" s="55"/>
      <c r="K228" s="55"/>
    </row>
    <row r="229" s="54" customFormat="true" ht="12.6" hidden="false" customHeight="true" outlineLevel="0" collapsed="false">
      <c r="B229" s="55"/>
      <c r="C229" s="55"/>
      <c r="D229" s="55"/>
      <c r="E229" s="55"/>
      <c r="F229" s="55"/>
      <c r="G229" s="55"/>
      <c r="H229" s="55"/>
      <c r="I229" s="55"/>
      <c r="J229" s="55"/>
      <c r="K229" s="55"/>
    </row>
    <row r="230" s="54" customFormat="true" ht="12.6" hidden="false" customHeight="true" outlineLevel="0" collapsed="false">
      <c r="B230" s="55"/>
      <c r="C230" s="55"/>
      <c r="D230" s="55"/>
      <c r="E230" s="55"/>
      <c r="F230" s="55"/>
      <c r="G230" s="55"/>
      <c r="H230" s="55"/>
      <c r="I230" s="55"/>
      <c r="J230" s="55"/>
      <c r="K230" s="55"/>
    </row>
    <row r="231" s="54" customFormat="true" ht="12.6" hidden="false" customHeight="tru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</row>
    <row r="232" s="54" customFormat="true" ht="12.6" hidden="false" customHeight="true" outlineLevel="0" collapsed="false">
      <c r="B232" s="55"/>
      <c r="C232" s="55"/>
      <c r="D232" s="55"/>
      <c r="E232" s="55"/>
      <c r="F232" s="55"/>
      <c r="G232" s="55"/>
      <c r="H232" s="55"/>
      <c r="I232" s="55"/>
      <c r="J232" s="55"/>
      <c r="K232" s="55"/>
    </row>
    <row r="233" s="54" customFormat="true" ht="12.6" hidden="false" customHeight="true" outlineLevel="0" collapsed="false">
      <c r="B233" s="55"/>
      <c r="C233" s="55"/>
      <c r="D233" s="55"/>
      <c r="E233" s="55"/>
      <c r="F233" s="55"/>
      <c r="G233" s="55"/>
      <c r="H233" s="55"/>
      <c r="I233" s="55"/>
      <c r="J233" s="55"/>
      <c r="K233" s="55"/>
    </row>
    <row r="234" s="54" customFormat="true" ht="12.6" hidden="false" customHeight="true" outlineLevel="0" collapsed="false">
      <c r="B234" s="55"/>
      <c r="C234" s="55"/>
      <c r="D234" s="55"/>
      <c r="E234" s="55"/>
      <c r="F234" s="55"/>
      <c r="G234" s="55"/>
      <c r="H234" s="55"/>
      <c r="I234" s="55"/>
      <c r="J234" s="55"/>
      <c r="K234" s="55"/>
    </row>
    <row r="235" s="54" customFormat="true" ht="12.6" hidden="false" customHeight="true" outlineLevel="0" collapsed="false">
      <c r="B235" s="55"/>
      <c r="C235" s="55"/>
      <c r="D235" s="55"/>
      <c r="E235" s="55"/>
      <c r="F235" s="55"/>
      <c r="G235" s="55"/>
      <c r="H235" s="55"/>
      <c r="I235" s="55"/>
      <c r="J235" s="55"/>
      <c r="K235" s="55"/>
    </row>
    <row r="236" s="54" customFormat="true" ht="12.6" hidden="false" customHeight="true" outlineLevel="0" collapsed="false">
      <c r="B236" s="55"/>
      <c r="C236" s="55"/>
      <c r="D236" s="55"/>
      <c r="E236" s="55"/>
      <c r="F236" s="55"/>
      <c r="G236" s="55"/>
      <c r="H236" s="55"/>
      <c r="I236" s="55"/>
      <c r="J236" s="55"/>
      <c r="K236" s="55"/>
    </row>
    <row r="237" s="54" customFormat="true" ht="12.6" hidden="false" customHeight="true" outlineLevel="0" collapsed="false">
      <c r="B237" s="55"/>
      <c r="C237" s="55"/>
      <c r="D237" s="55"/>
      <c r="E237" s="55"/>
      <c r="F237" s="55"/>
      <c r="G237" s="55"/>
      <c r="H237" s="55"/>
      <c r="I237" s="55"/>
      <c r="J237" s="55"/>
      <c r="K237" s="55"/>
    </row>
    <row r="238" s="54" customFormat="true" ht="12.6" hidden="false" customHeight="true" outlineLevel="0" collapsed="false">
      <c r="B238" s="55"/>
      <c r="C238" s="55"/>
      <c r="D238" s="55"/>
      <c r="E238" s="55"/>
      <c r="F238" s="55"/>
      <c r="G238" s="55"/>
      <c r="H238" s="55"/>
      <c r="I238" s="55"/>
      <c r="J238" s="55"/>
      <c r="K238" s="55"/>
    </row>
    <row r="239" s="54" customFormat="true" ht="12.6" hidden="false" customHeight="true" outlineLevel="0" collapsed="false">
      <c r="B239" s="55"/>
      <c r="C239" s="55"/>
      <c r="D239" s="55"/>
      <c r="E239" s="55"/>
      <c r="F239" s="55"/>
      <c r="G239" s="55"/>
      <c r="H239" s="55"/>
      <c r="I239" s="55"/>
      <c r="J239" s="55"/>
      <c r="K239" s="55"/>
    </row>
    <row r="240" s="54" customFormat="true" ht="12.6" hidden="false" customHeight="true" outlineLevel="0" collapsed="false">
      <c r="B240" s="55"/>
      <c r="C240" s="55"/>
      <c r="D240" s="55"/>
      <c r="E240" s="55"/>
      <c r="F240" s="55"/>
      <c r="G240" s="55"/>
      <c r="H240" s="55"/>
      <c r="I240" s="55"/>
      <c r="J240" s="55"/>
      <c r="K240" s="55"/>
    </row>
    <row r="241" s="54" customFormat="true" ht="12.6" hidden="false" customHeight="true" outlineLevel="0" collapsed="false">
      <c r="B241" s="55"/>
      <c r="C241" s="55"/>
      <c r="D241" s="55"/>
      <c r="E241" s="55"/>
      <c r="F241" s="55"/>
      <c r="G241" s="55"/>
      <c r="H241" s="55"/>
      <c r="I241" s="55"/>
      <c r="J241" s="55"/>
      <c r="K241" s="55"/>
    </row>
    <row r="242" s="54" customFormat="true" ht="12.6" hidden="false" customHeight="true" outlineLevel="0" collapsed="false">
      <c r="B242" s="55"/>
      <c r="C242" s="55"/>
      <c r="D242" s="55"/>
      <c r="E242" s="55"/>
      <c r="F242" s="55"/>
      <c r="G242" s="55"/>
      <c r="H242" s="55"/>
      <c r="I242" s="55"/>
      <c r="J242" s="55"/>
      <c r="K242" s="55"/>
    </row>
    <row r="243" s="54" customFormat="true" ht="12.6" hidden="false" customHeight="true" outlineLevel="0" collapsed="false">
      <c r="B243" s="55"/>
      <c r="C243" s="55"/>
      <c r="D243" s="55"/>
      <c r="E243" s="55"/>
      <c r="F243" s="55"/>
      <c r="G243" s="55"/>
      <c r="H243" s="55"/>
      <c r="I243" s="55"/>
      <c r="J243" s="55"/>
      <c r="K243" s="55"/>
    </row>
    <row r="244" s="54" customFormat="true" ht="12.6" hidden="false" customHeight="true" outlineLevel="0" collapsed="false">
      <c r="B244" s="55"/>
      <c r="C244" s="55"/>
      <c r="D244" s="55"/>
      <c r="E244" s="55"/>
      <c r="F244" s="55"/>
      <c r="G244" s="55"/>
      <c r="H244" s="55"/>
      <c r="I244" s="55"/>
      <c r="J244" s="55"/>
      <c r="K244" s="55"/>
    </row>
    <row r="245" s="54" customFormat="true" ht="12.6" hidden="false" customHeight="true" outlineLevel="0" collapsed="false">
      <c r="B245" s="55"/>
      <c r="C245" s="55"/>
      <c r="D245" s="55"/>
      <c r="E245" s="55"/>
      <c r="F245" s="55"/>
      <c r="G245" s="55"/>
      <c r="H245" s="55"/>
      <c r="I245" s="55"/>
      <c r="J245" s="55"/>
      <c r="K245" s="55"/>
    </row>
    <row r="246" s="54" customFormat="true" ht="12.6" hidden="false" customHeight="true" outlineLevel="0" collapsed="false">
      <c r="B246" s="55"/>
      <c r="C246" s="55"/>
      <c r="D246" s="55"/>
      <c r="E246" s="55"/>
      <c r="F246" s="55"/>
      <c r="G246" s="55"/>
      <c r="H246" s="55"/>
      <c r="I246" s="55"/>
      <c r="J246" s="55"/>
      <c r="K246" s="55"/>
    </row>
    <row r="247" s="54" customFormat="true" ht="12.6" hidden="false" customHeight="true" outlineLevel="0" collapsed="false">
      <c r="B247" s="55"/>
      <c r="C247" s="55"/>
      <c r="D247" s="55"/>
      <c r="E247" s="55"/>
      <c r="F247" s="55"/>
      <c r="G247" s="55"/>
      <c r="H247" s="55"/>
      <c r="I247" s="55"/>
      <c r="J247" s="55"/>
      <c r="K247" s="55"/>
    </row>
    <row r="248" s="54" customFormat="true" ht="12.6" hidden="false" customHeight="true" outlineLevel="0" collapsed="false">
      <c r="B248" s="55"/>
      <c r="C248" s="55"/>
      <c r="D248" s="55"/>
      <c r="E248" s="55"/>
      <c r="F248" s="55"/>
      <c r="G248" s="55"/>
      <c r="H248" s="55"/>
      <c r="I248" s="55"/>
      <c r="J248" s="55"/>
      <c r="K248" s="55"/>
    </row>
    <row r="249" s="54" customFormat="true" ht="12.6" hidden="false" customHeight="true" outlineLevel="0" collapsed="false">
      <c r="B249" s="55"/>
      <c r="C249" s="55"/>
      <c r="D249" s="55"/>
      <c r="E249" s="55"/>
      <c r="F249" s="55"/>
      <c r="G249" s="55"/>
      <c r="H249" s="55"/>
      <c r="I249" s="55"/>
      <c r="J249" s="55"/>
      <c r="K249" s="55"/>
    </row>
    <row r="250" s="54" customFormat="true" ht="12.6" hidden="false" customHeight="true" outlineLevel="0" collapsed="false">
      <c r="B250" s="55"/>
      <c r="C250" s="55"/>
      <c r="D250" s="55"/>
      <c r="E250" s="55"/>
      <c r="F250" s="55"/>
      <c r="G250" s="55"/>
      <c r="H250" s="55"/>
      <c r="I250" s="55"/>
      <c r="J250" s="55"/>
      <c r="K250" s="55"/>
    </row>
    <row r="251" s="54" customFormat="true" ht="12.6" hidden="false" customHeight="true" outlineLevel="0" collapsed="false">
      <c r="B251" s="55"/>
      <c r="C251" s="55"/>
      <c r="D251" s="55"/>
      <c r="E251" s="55"/>
      <c r="F251" s="55"/>
      <c r="G251" s="55"/>
      <c r="H251" s="55"/>
      <c r="I251" s="55"/>
      <c r="J251" s="55"/>
      <c r="K251" s="55"/>
    </row>
    <row r="252" s="54" customFormat="true" ht="12.6" hidden="false" customHeight="true" outlineLevel="0" collapsed="false">
      <c r="B252" s="55"/>
      <c r="C252" s="55"/>
      <c r="D252" s="55"/>
      <c r="E252" s="55"/>
      <c r="F252" s="55"/>
      <c r="G252" s="55"/>
      <c r="H252" s="55"/>
      <c r="I252" s="55"/>
      <c r="J252" s="55"/>
      <c r="K252" s="55"/>
    </row>
    <row r="253" s="54" customFormat="true" ht="12.6" hidden="false" customHeight="tru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</row>
    <row r="254" s="54" customFormat="true" ht="12.6" hidden="false" customHeight="true" outlineLevel="0" collapsed="false">
      <c r="B254" s="55"/>
      <c r="C254" s="55"/>
      <c r="D254" s="55"/>
      <c r="E254" s="55"/>
      <c r="F254" s="55"/>
      <c r="G254" s="55"/>
      <c r="H254" s="55"/>
      <c r="I254" s="55"/>
      <c r="J254" s="55"/>
      <c r="K254" s="55"/>
    </row>
    <row r="255" s="54" customFormat="true" ht="12.6" hidden="false" customHeight="true" outlineLevel="0" collapsed="false">
      <c r="B255" s="55"/>
      <c r="C255" s="55"/>
      <c r="D255" s="55"/>
      <c r="E255" s="55"/>
      <c r="F255" s="55"/>
      <c r="G255" s="55"/>
      <c r="H255" s="55"/>
      <c r="I255" s="55"/>
      <c r="J255" s="55"/>
      <c r="K255" s="55"/>
    </row>
    <row r="256" s="54" customFormat="true" ht="12.6" hidden="false" customHeight="true" outlineLevel="0" collapsed="false">
      <c r="B256" s="55"/>
      <c r="C256" s="55"/>
      <c r="D256" s="55"/>
      <c r="E256" s="55"/>
      <c r="F256" s="55"/>
      <c r="G256" s="55"/>
      <c r="H256" s="55"/>
      <c r="I256" s="55"/>
      <c r="J256" s="55"/>
      <c r="K256" s="55"/>
    </row>
    <row r="257" s="54" customFormat="true" ht="12.6" hidden="false" customHeight="true" outlineLevel="0" collapsed="false">
      <c r="B257" s="55"/>
      <c r="C257" s="55"/>
      <c r="D257" s="55"/>
      <c r="E257" s="55"/>
      <c r="F257" s="55"/>
      <c r="G257" s="55"/>
      <c r="H257" s="55"/>
      <c r="I257" s="55"/>
      <c r="J257" s="55"/>
      <c r="K257" s="55"/>
    </row>
    <row r="258" s="54" customFormat="true" ht="12.6" hidden="false" customHeight="true" outlineLevel="0" collapsed="false">
      <c r="B258" s="55"/>
      <c r="C258" s="55"/>
      <c r="D258" s="55"/>
      <c r="E258" s="55"/>
      <c r="F258" s="55"/>
      <c r="G258" s="55"/>
      <c r="H258" s="55"/>
      <c r="I258" s="55"/>
      <c r="J258" s="55"/>
      <c r="K258" s="55"/>
    </row>
    <row r="259" s="54" customFormat="true" ht="12.6" hidden="false" customHeight="true" outlineLevel="0" collapsed="false">
      <c r="B259" s="55"/>
      <c r="C259" s="55"/>
      <c r="D259" s="55"/>
      <c r="E259" s="55"/>
      <c r="F259" s="55"/>
      <c r="G259" s="55"/>
      <c r="H259" s="55"/>
      <c r="I259" s="55"/>
      <c r="J259" s="55"/>
      <c r="K259" s="55"/>
    </row>
    <row r="260" s="54" customFormat="true" ht="12.6" hidden="false" customHeight="tru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</row>
    <row r="261" s="54" customFormat="true" ht="12.6" hidden="false" customHeight="tru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</row>
    <row r="262" s="54" customFormat="true" ht="12.6" hidden="false" customHeight="tru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</row>
    <row r="263" s="54" customFormat="true" ht="12.6" hidden="false" customHeight="tru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</row>
    <row r="264" s="54" customFormat="true" ht="12.6" hidden="false" customHeight="tru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</row>
    <row r="265" s="54" customFormat="true" ht="12.6" hidden="false" customHeight="tru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</row>
    <row r="266" s="54" customFormat="true" ht="12.6" hidden="false" customHeight="tru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</row>
    <row r="267" s="54" customFormat="true" ht="12.6" hidden="false" customHeight="tru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</row>
    <row r="268" s="54" customFormat="true" ht="12.6" hidden="false" customHeight="tru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</row>
    <row r="269" s="54" customFormat="true" ht="12.6" hidden="false" customHeight="tru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</row>
    <row r="270" s="54" customFormat="true" ht="12.6" hidden="false" customHeight="tru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</row>
    <row r="271" s="54" customFormat="true" ht="12.6" hidden="false" customHeight="tru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</row>
    <row r="272" s="54" customFormat="true" ht="12.6" hidden="false" customHeight="tru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</row>
    <row r="273" s="54" customFormat="true" ht="12.6" hidden="false" customHeight="tru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</row>
    <row r="274" s="54" customFormat="true" ht="12.6" hidden="false" customHeight="tru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</row>
    <row r="275" s="54" customFormat="true" ht="12.6" hidden="false" customHeight="tru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</row>
    <row r="276" s="54" customFormat="true" ht="12.6" hidden="false" customHeight="tru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</row>
    <row r="277" s="54" customFormat="true" ht="12.6" hidden="false" customHeight="tru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</row>
    <row r="278" s="54" customFormat="true" ht="12.6" hidden="false" customHeight="tru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</row>
    <row r="279" s="54" customFormat="true" ht="12.6" hidden="false" customHeight="tru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</row>
    <row r="280" s="54" customFormat="true" ht="12.6" hidden="false" customHeight="tru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</row>
    <row r="281" s="54" customFormat="true" ht="12.6" hidden="false" customHeight="tru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</row>
    <row r="282" s="54" customFormat="true" ht="12.6" hidden="false" customHeight="tru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</row>
    <row r="283" s="54" customFormat="true" ht="12.6" hidden="false" customHeight="tru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</row>
    <row r="284" s="54" customFormat="true" ht="12.6" hidden="false" customHeight="tru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</row>
    <row r="285" s="54" customFormat="true" ht="12.6" hidden="false" customHeight="tru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</row>
    <row r="286" s="54" customFormat="true" ht="12.6" hidden="false" customHeight="tru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</row>
    <row r="287" s="54" customFormat="true" ht="12.6" hidden="false" customHeight="tru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</row>
    <row r="288" s="54" customFormat="true" ht="12.6" hidden="false" customHeight="tru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</row>
    <row r="289" s="54" customFormat="true" ht="12.6" hidden="false" customHeight="tru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</row>
    <row r="290" s="54" customFormat="true" ht="12.6" hidden="false" customHeight="tru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</row>
    <row r="291" s="54" customFormat="true" ht="12.6" hidden="false" customHeight="tru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</row>
    <row r="292" s="54" customFormat="true" ht="12.6" hidden="false" customHeight="tru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</row>
    <row r="293" s="54" customFormat="true" ht="12.6" hidden="false" customHeight="tru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</row>
    <row r="294" s="54" customFormat="true" ht="12.6" hidden="false" customHeight="tru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</row>
    <row r="295" s="54" customFormat="true" ht="12.6" hidden="false" customHeight="true" outlineLevel="0" collapsed="false">
      <c r="B295" s="55"/>
      <c r="C295" s="55"/>
      <c r="D295" s="55"/>
      <c r="E295" s="55"/>
      <c r="F295" s="55"/>
      <c r="G295" s="55"/>
      <c r="H295" s="55"/>
      <c r="I295" s="55"/>
      <c r="J295" s="55"/>
      <c r="K295" s="55"/>
    </row>
    <row r="296" s="54" customFormat="true" ht="12.6" hidden="false" customHeight="true" outlineLevel="0" collapsed="false">
      <c r="B296" s="55"/>
      <c r="C296" s="55"/>
      <c r="D296" s="55"/>
      <c r="E296" s="55"/>
      <c r="F296" s="55"/>
      <c r="G296" s="55"/>
      <c r="H296" s="55"/>
      <c r="I296" s="55"/>
      <c r="J296" s="55"/>
      <c r="K296" s="55"/>
    </row>
    <row r="297" s="54" customFormat="true" ht="12.6" hidden="false" customHeight="true" outlineLevel="0" collapsed="false"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54" customFormat="true" ht="12.6" hidden="false" customHeight="true" outlineLevel="0" collapsed="false"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s="54" customFormat="true" ht="12.6" hidden="false" customHeight="true" outlineLevel="0" collapsed="false">
      <c r="B299" s="55"/>
      <c r="C299" s="55"/>
      <c r="D299" s="55"/>
      <c r="E299" s="55"/>
      <c r="F299" s="55"/>
      <c r="G299" s="55"/>
      <c r="H299" s="55"/>
      <c r="I299" s="55"/>
      <c r="J299" s="55"/>
      <c r="K299" s="55"/>
    </row>
    <row r="300" s="54" customFormat="true" ht="12.6" hidden="false" customHeight="true" outlineLevel="0" collapsed="false">
      <c r="B300" s="55"/>
      <c r="C300" s="55"/>
      <c r="D300" s="55"/>
      <c r="E300" s="55"/>
      <c r="F300" s="55"/>
      <c r="G300" s="55"/>
      <c r="H300" s="55"/>
      <c r="I300" s="55"/>
      <c r="J300" s="55"/>
      <c r="K300" s="55"/>
    </row>
    <row r="301" s="54" customFormat="true" ht="12.6" hidden="false" customHeight="true" outlineLevel="0" collapsed="false">
      <c r="B301" s="55"/>
      <c r="C301" s="55"/>
      <c r="D301" s="55"/>
      <c r="E301" s="55"/>
      <c r="F301" s="55"/>
      <c r="G301" s="55"/>
      <c r="H301" s="55"/>
      <c r="I301" s="55"/>
      <c r="J301" s="55"/>
      <c r="K301" s="55"/>
    </row>
    <row r="302" s="54" customFormat="true" ht="12.6" hidden="false" customHeight="true" outlineLevel="0" collapsed="false">
      <c r="B302" s="55"/>
      <c r="C302" s="55"/>
      <c r="D302" s="55"/>
      <c r="E302" s="55"/>
      <c r="F302" s="55"/>
      <c r="G302" s="55"/>
      <c r="H302" s="55"/>
      <c r="I302" s="55"/>
      <c r="J302" s="55"/>
      <c r="K302" s="55"/>
    </row>
    <row r="303" s="54" customFormat="true" ht="12.6" hidden="false" customHeight="true" outlineLevel="0" collapsed="false">
      <c r="B303" s="55"/>
      <c r="C303" s="55"/>
      <c r="D303" s="55"/>
      <c r="E303" s="55"/>
      <c r="F303" s="55"/>
      <c r="G303" s="55"/>
      <c r="H303" s="55"/>
      <c r="I303" s="55"/>
      <c r="J303" s="55"/>
      <c r="K303" s="55"/>
    </row>
    <row r="304" s="54" customFormat="true" ht="12.6" hidden="false" customHeight="true" outlineLevel="0" collapsed="false">
      <c r="B304" s="55"/>
      <c r="C304" s="55"/>
      <c r="D304" s="55"/>
      <c r="E304" s="55"/>
      <c r="F304" s="55"/>
      <c r="G304" s="55"/>
      <c r="H304" s="55"/>
      <c r="I304" s="55"/>
      <c r="J304" s="55"/>
      <c r="K304" s="55"/>
    </row>
    <row r="305" s="54" customFormat="true" ht="12.6" hidden="false" customHeight="true" outlineLevel="0" collapsed="false">
      <c r="B305" s="55"/>
      <c r="C305" s="55"/>
      <c r="D305" s="55"/>
      <c r="E305" s="55"/>
      <c r="F305" s="55"/>
      <c r="G305" s="55"/>
      <c r="H305" s="55"/>
      <c r="I305" s="55"/>
      <c r="J305" s="55"/>
      <c r="K305" s="55"/>
    </row>
    <row r="306" s="54" customFormat="true" ht="12.6" hidden="false" customHeight="true" outlineLevel="0" collapsed="false">
      <c r="B306" s="55"/>
      <c r="C306" s="55"/>
      <c r="D306" s="55"/>
      <c r="E306" s="55"/>
      <c r="F306" s="55"/>
      <c r="G306" s="55"/>
      <c r="H306" s="55"/>
      <c r="I306" s="55"/>
      <c r="J306" s="55"/>
      <c r="K306" s="55"/>
    </row>
    <row r="307" s="54" customFormat="true" ht="12.6" hidden="false" customHeight="true" outlineLevel="0" collapsed="false">
      <c r="B307" s="55"/>
      <c r="C307" s="55"/>
      <c r="D307" s="55"/>
      <c r="E307" s="55"/>
      <c r="F307" s="55"/>
      <c r="G307" s="55"/>
      <c r="H307" s="55"/>
      <c r="I307" s="55"/>
      <c r="J307" s="55"/>
      <c r="K307" s="55"/>
    </row>
    <row r="308" s="54" customFormat="true" ht="12.6" hidden="false" customHeight="true" outlineLevel="0" collapsed="false">
      <c r="B308" s="55"/>
      <c r="C308" s="55"/>
      <c r="D308" s="55"/>
      <c r="E308" s="55"/>
      <c r="F308" s="55"/>
      <c r="G308" s="55"/>
      <c r="H308" s="55"/>
      <c r="I308" s="55"/>
      <c r="J308" s="55"/>
      <c r="K308" s="55"/>
    </row>
    <row r="309" s="54" customFormat="true" ht="12.6" hidden="false" customHeight="true" outlineLevel="0" collapsed="false">
      <c r="B309" s="55"/>
      <c r="C309" s="55"/>
      <c r="D309" s="55"/>
      <c r="E309" s="55"/>
      <c r="F309" s="55"/>
      <c r="G309" s="55"/>
      <c r="H309" s="55"/>
      <c r="I309" s="55"/>
      <c r="J309" s="55"/>
      <c r="K309" s="55"/>
    </row>
    <row r="310" s="54" customFormat="true" ht="12.6" hidden="false" customHeight="true" outlineLevel="0" collapsed="false">
      <c r="B310" s="55"/>
      <c r="C310" s="55"/>
      <c r="D310" s="55"/>
      <c r="E310" s="55"/>
      <c r="F310" s="55"/>
      <c r="G310" s="55"/>
      <c r="H310" s="55"/>
      <c r="I310" s="55"/>
      <c r="J310" s="55"/>
      <c r="K310" s="55"/>
    </row>
    <row r="311" s="54" customFormat="true" ht="12.6" hidden="false" customHeight="true" outlineLevel="0" collapsed="false">
      <c r="B311" s="55"/>
      <c r="C311" s="55"/>
      <c r="D311" s="55"/>
      <c r="E311" s="55"/>
      <c r="F311" s="55"/>
      <c r="G311" s="55"/>
      <c r="H311" s="55"/>
      <c r="I311" s="55"/>
      <c r="J311" s="55"/>
      <c r="K311" s="55"/>
    </row>
    <row r="312" s="54" customFormat="true" ht="12.6" hidden="false" customHeight="true" outlineLevel="0" collapsed="false">
      <c r="B312" s="55"/>
      <c r="C312" s="55"/>
      <c r="D312" s="55"/>
      <c r="E312" s="55"/>
      <c r="F312" s="55"/>
      <c r="G312" s="55"/>
      <c r="H312" s="55"/>
      <c r="I312" s="55"/>
      <c r="J312" s="55"/>
      <c r="K312" s="55"/>
    </row>
    <row r="313" s="54" customFormat="true" ht="12.6" hidden="false" customHeight="true" outlineLevel="0" collapsed="false">
      <c r="B313" s="55"/>
      <c r="C313" s="55"/>
      <c r="D313" s="55"/>
      <c r="E313" s="55"/>
      <c r="F313" s="55"/>
      <c r="G313" s="55"/>
      <c r="H313" s="55"/>
      <c r="I313" s="55"/>
      <c r="J313" s="55"/>
      <c r="K313" s="55"/>
    </row>
    <row r="314" s="54" customFormat="true" ht="12.6" hidden="false" customHeight="true" outlineLevel="0" collapsed="false">
      <c r="B314" s="55"/>
      <c r="C314" s="55"/>
      <c r="D314" s="55"/>
      <c r="E314" s="55"/>
      <c r="F314" s="55"/>
      <c r="G314" s="55"/>
      <c r="H314" s="55"/>
      <c r="I314" s="55"/>
      <c r="J314" s="55"/>
      <c r="K314" s="55"/>
    </row>
    <row r="315" s="54" customFormat="true" ht="12.6" hidden="false" customHeight="tru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s="54" customFormat="true" ht="12.6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s="54" customFormat="true" ht="12.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s="54" customFormat="true" ht="12.6" hidden="false" customHeight="true" outlineLevel="0" collapsed="false">
      <c r="B318" s="55"/>
      <c r="C318" s="55"/>
      <c r="D318" s="55"/>
      <c r="E318" s="55"/>
      <c r="F318" s="55"/>
      <c r="G318" s="55"/>
      <c r="H318" s="55"/>
      <c r="I318" s="55"/>
      <c r="J318" s="55"/>
      <c r="K318" s="55"/>
    </row>
    <row r="319" s="54" customFormat="true" ht="12.6" hidden="false" customHeight="true" outlineLevel="0" collapsed="false">
      <c r="B319" s="55"/>
      <c r="C319" s="55"/>
      <c r="D319" s="55"/>
      <c r="E319" s="55"/>
      <c r="F319" s="55"/>
      <c r="G319" s="55"/>
      <c r="H319" s="55"/>
      <c r="I319" s="55"/>
      <c r="J319" s="55"/>
      <c r="K319" s="55"/>
    </row>
    <row r="320" s="54" customFormat="true" ht="12.6" hidden="false" customHeight="true" outlineLevel="0" collapsed="false">
      <c r="B320" s="55"/>
      <c r="C320" s="55"/>
      <c r="D320" s="55"/>
      <c r="E320" s="55"/>
      <c r="F320" s="55"/>
      <c r="G320" s="55"/>
      <c r="H320" s="55"/>
      <c r="I320" s="55"/>
      <c r="J320" s="55"/>
      <c r="K320" s="55"/>
    </row>
    <row r="321" s="54" customFormat="true" ht="12.6" hidden="false" customHeight="true" outlineLevel="0" collapsed="false">
      <c r="B321" s="55"/>
      <c r="C321" s="55"/>
      <c r="D321" s="55"/>
      <c r="E321" s="55"/>
      <c r="F321" s="55"/>
      <c r="G321" s="55"/>
      <c r="H321" s="55"/>
      <c r="I321" s="55"/>
      <c r="J321" s="55"/>
      <c r="K321" s="55"/>
    </row>
    <row r="322" s="54" customFormat="true" ht="12.6" hidden="false" customHeight="true" outlineLevel="0" collapsed="false">
      <c r="B322" s="55"/>
      <c r="C322" s="55"/>
      <c r="D322" s="55"/>
      <c r="E322" s="55"/>
      <c r="F322" s="55"/>
      <c r="G322" s="55"/>
      <c r="H322" s="55"/>
      <c r="I322" s="55"/>
      <c r="J322" s="55"/>
      <c r="K322" s="55"/>
    </row>
    <row r="323" s="54" customFormat="true" ht="12.6" hidden="false" customHeight="true" outlineLevel="0" collapsed="false">
      <c r="B323" s="55"/>
      <c r="C323" s="55"/>
      <c r="D323" s="55"/>
      <c r="E323" s="55"/>
      <c r="F323" s="55"/>
      <c r="G323" s="55"/>
      <c r="H323" s="55"/>
      <c r="I323" s="55"/>
      <c r="J323" s="55"/>
      <c r="K323" s="55"/>
    </row>
    <row r="324" s="54" customFormat="true" ht="12.6" hidden="false" customHeight="true" outlineLevel="0" collapsed="false">
      <c r="B324" s="55"/>
      <c r="C324" s="55"/>
      <c r="D324" s="55"/>
      <c r="E324" s="55"/>
      <c r="F324" s="55"/>
      <c r="G324" s="55"/>
      <c r="H324" s="55"/>
      <c r="I324" s="55"/>
      <c r="J324" s="55"/>
      <c r="K324" s="55"/>
    </row>
    <row r="325" s="54" customFormat="true" ht="12.6" hidden="false" customHeight="true" outlineLevel="0" collapsed="false">
      <c r="B325" s="55"/>
      <c r="C325" s="55"/>
      <c r="D325" s="55"/>
      <c r="E325" s="55"/>
      <c r="F325" s="55"/>
      <c r="G325" s="55"/>
      <c r="H325" s="55"/>
      <c r="I325" s="55"/>
      <c r="J325" s="55"/>
      <c r="K325" s="55"/>
    </row>
    <row r="326" s="54" customFormat="true" ht="12.6" hidden="false" customHeight="true" outlineLevel="0" collapsed="false">
      <c r="B326" s="55"/>
      <c r="C326" s="55"/>
      <c r="D326" s="55"/>
      <c r="E326" s="55"/>
      <c r="F326" s="55"/>
      <c r="G326" s="55"/>
      <c r="H326" s="55"/>
      <c r="I326" s="55"/>
      <c r="J326" s="55"/>
      <c r="K326" s="55"/>
    </row>
    <row r="327" s="54" customFormat="true" ht="12.6" hidden="false" customHeight="true" outlineLevel="0" collapsed="false">
      <c r="B327" s="55"/>
      <c r="C327" s="55"/>
      <c r="D327" s="55"/>
      <c r="E327" s="55"/>
      <c r="F327" s="55"/>
      <c r="G327" s="55"/>
      <c r="H327" s="55"/>
      <c r="I327" s="55"/>
      <c r="J327" s="55"/>
      <c r="K327" s="55"/>
    </row>
    <row r="328" s="54" customFormat="true" ht="12.6" hidden="false" customHeight="true" outlineLevel="0" collapsed="false">
      <c r="B328" s="55"/>
      <c r="C328" s="55"/>
      <c r="D328" s="55"/>
      <c r="E328" s="55"/>
      <c r="F328" s="55"/>
      <c r="G328" s="55"/>
      <c r="H328" s="55"/>
      <c r="I328" s="55"/>
      <c r="J328" s="55"/>
      <c r="K328" s="55"/>
    </row>
    <row r="329" s="54" customFormat="true" ht="12.6" hidden="false" customHeight="true" outlineLevel="0" collapsed="false">
      <c r="B329" s="55"/>
      <c r="C329" s="55"/>
      <c r="D329" s="55"/>
      <c r="E329" s="55"/>
      <c r="F329" s="55"/>
      <c r="G329" s="55"/>
      <c r="H329" s="55"/>
      <c r="I329" s="55"/>
      <c r="J329" s="55"/>
      <c r="K329" s="55"/>
    </row>
    <row r="330" s="54" customFormat="true" ht="12.6" hidden="false" customHeight="true" outlineLevel="0" collapsed="false">
      <c r="B330" s="55"/>
      <c r="C330" s="55"/>
      <c r="D330" s="55"/>
      <c r="E330" s="55"/>
      <c r="F330" s="55"/>
      <c r="G330" s="55"/>
      <c r="H330" s="55"/>
      <c r="I330" s="55"/>
      <c r="J330" s="55"/>
      <c r="K330" s="55"/>
    </row>
    <row r="331" s="54" customFormat="true" ht="12.6" hidden="false" customHeight="true" outlineLevel="0" collapsed="false">
      <c r="B331" s="55"/>
      <c r="C331" s="55"/>
      <c r="D331" s="55"/>
      <c r="E331" s="55"/>
      <c r="F331" s="55"/>
      <c r="G331" s="55"/>
      <c r="H331" s="55"/>
      <c r="I331" s="55"/>
      <c r="J331" s="55"/>
      <c r="K331" s="55"/>
    </row>
    <row r="332" s="54" customFormat="true" ht="12.6" hidden="false" customHeight="true" outlineLevel="0" collapsed="false">
      <c r="B332" s="55"/>
      <c r="C332" s="55"/>
      <c r="D332" s="55"/>
      <c r="E332" s="55"/>
      <c r="F332" s="55"/>
      <c r="G332" s="55"/>
      <c r="H332" s="55"/>
      <c r="I332" s="55"/>
      <c r="J332" s="55"/>
      <c r="K332" s="55"/>
    </row>
    <row r="333" s="54" customFormat="true" ht="12.6" hidden="false" customHeight="true" outlineLevel="0" collapsed="false">
      <c r="B333" s="55"/>
      <c r="C333" s="55"/>
      <c r="D333" s="55"/>
      <c r="E333" s="55"/>
      <c r="F333" s="55"/>
      <c r="G333" s="55"/>
      <c r="H333" s="55"/>
      <c r="I333" s="55"/>
      <c r="J333" s="55"/>
      <c r="K333" s="55"/>
    </row>
    <row r="334" s="54" customFormat="true" ht="12.6" hidden="false" customHeight="true" outlineLevel="0" collapsed="false">
      <c r="B334" s="55"/>
      <c r="C334" s="55"/>
      <c r="D334" s="55"/>
      <c r="E334" s="55"/>
      <c r="F334" s="55"/>
      <c r="G334" s="55"/>
      <c r="H334" s="55"/>
      <c r="I334" s="55"/>
      <c r="J334" s="55"/>
      <c r="K334" s="55"/>
    </row>
    <row r="335" s="54" customFormat="true" ht="12.6" hidden="false" customHeight="true" outlineLevel="0" collapsed="false">
      <c r="B335" s="55"/>
      <c r="C335" s="55"/>
      <c r="D335" s="55"/>
      <c r="E335" s="55"/>
      <c r="F335" s="55"/>
      <c r="G335" s="55"/>
      <c r="H335" s="55"/>
      <c r="I335" s="55"/>
      <c r="J335" s="55"/>
      <c r="K335" s="55"/>
    </row>
    <row r="336" s="54" customFormat="true" ht="12.6" hidden="false" customHeight="true" outlineLevel="0" collapsed="false">
      <c r="B336" s="55"/>
      <c r="C336" s="55"/>
      <c r="D336" s="55"/>
      <c r="E336" s="55"/>
      <c r="F336" s="55"/>
      <c r="G336" s="55"/>
      <c r="H336" s="55"/>
      <c r="I336" s="55"/>
      <c r="J336" s="55"/>
      <c r="K336" s="55"/>
    </row>
    <row r="337" s="54" customFormat="true" ht="12.6" hidden="false" customHeight="true" outlineLevel="0" collapsed="false">
      <c r="B337" s="55"/>
      <c r="C337" s="55"/>
      <c r="D337" s="55"/>
      <c r="E337" s="55"/>
      <c r="F337" s="55"/>
      <c r="G337" s="55"/>
      <c r="H337" s="55"/>
      <c r="I337" s="55"/>
      <c r="J337" s="55"/>
      <c r="K337" s="55"/>
    </row>
    <row r="338" s="54" customFormat="true" ht="12.6" hidden="false" customHeight="true" outlineLevel="0" collapsed="false">
      <c r="B338" s="55"/>
      <c r="C338" s="55"/>
      <c r="D338" s="55"/>
      <c r="E338" s="55"/>
      <c r="F338" s="55"/>
      <c r="G338" s="55"/>
      <c r="H338" s="55"/>
      <c r="I338" s="55"/>
      <c r="J338" s="55"/>
      <c r="K338" s="55"/>
    </row>
    <row r="339" s="54" customFormat="true" ht="12.6" hidden="false" customHeight="true" outlineLevel="0" collapsed="false">
      <c r="B339" s="55"/>
      <c r="C339" s="55"/>
      <c r="D339" s="55"/>
      <c r="E339" s="55"/>
      <c r="F339" s="55"/>
      <c r="G339" s="55"/>
      <c r="H339" s="55"/>
      <c r="I339" s="55"/>
      <c r="J339" s="55"/>
      <c r="K339" s="55"/>
    </row>
    <row r="340" s="54" customFormat="true" ht="12.6" hidden="false" customHeight="true" outlineLevel="0" collapsed="false">
      <c r="B340" s="55"/>
      <c r="C340" s="55"/>
      <c r="D340" s="55"/>
      <c r="E340" s="55"/>
      <c r="F340" s="55"/>
      <c r="G340" s="55"/>
      <c r="H340" s="55"/>
      <c r="I340" s="55"/>
      <c r="J340" s="55"/>
      <c r="K340" s="55"/>
    </row>
    <row r="341" s="54" customFormat="true" ht="12.6" hidden="false" customHeight="true" outlineLevel="0" collapsed="false">
      <c r="B341" s="55"/>
      <c r="C341" s="55"/>
      <c r="D341" s="55"/>
      <c r="E341" s="55"/>
      <c r="F341" s="55"/>
      <c r="G341" s="55"/>
      <c r="H341" s="55"/>
      <c r="I341" s="55"/>
      <c r="J341" s="55"/>
      <c r="K341" s="55"/>
    </row>
    <row r="342" s="54" customFormat="true" ht="12.6" hidden="false" customHeight="true" outlineLevel="0" collapsed="false">
      <c r="B342" s="55"/>
      <c r="C342" s="55"/>
      <c r="D342" s="55"/>
      <c r="E342" s="55"/>
      <c r="F342" s="55"/>
      <c r="G342" s="55"/>
      <c r="H342" s="55"/>
      <c r="I342" s="55"/>
      <c r="J342" s="55"/>
      <c r="K342" s="55"/>
    </row>
    <row r="343" s="54" customFormat="true" ht="12.6" hidden="false" customHeight="true" outlineLevel="0" collapsed="false">
      <c r="B343" s="55"/>
      <c r="C343" s="55"/>
      <c r="D343" s="55"/>
      <c r="E343" s="55"/>
      <c r="F343" s="55"/>
      <c r="G343" s="55"/>
      <c r="H343" s="55"/>
      <c r="I343" s="55"/>
      <c r="J343" s="55"/>
      <c r="K343" s="55"/>
    </row>
    <row r="344" s="54" customFormat="true" ht="12.6" hidden="false" customHeight="true" outlineLevel="0" collapsed="false">
      <c r="B344" s="55"/>
      <c r="C344" s="55"/>
      <c r="D344" s="55"/>
      <c r="E344" s="55"/>
      <c r="F344" s="55"/>
      <c r="G344" s="55"/>
      <c r="H344" s="55"/>
      <c r="I344" s="55"/>
      <c r="J344" s="55"/>
      <c r="K344" s="55"/>
    </row>
    <row r="345" s="54" customFormat="true" ht="12.6" hidden="false" customHeight="true" outlineLevel="0" collapsed="false">
      <c r="B345" s="55"/>
      <c r="C345" s="55"/>
      <c r="D345" s="55"/>
      <c r="E345" s="55"/>
      <c r="F345" s="55"/>
      <c r="G345" s="55"/>
      <c r="H345" s="55"/>
      <c r="I345" s="55"/>
      <c r="J345" s="55"/>
      <c r="K345" s="55"/>
    </row>
    <row r="346" s="54" customFormat="true" ht="12.6" hidden="false" customHeight="true" outlineLevel="0" collapsed="false">
      <c r="B346" s="55"/>
      <c r="C346" s="55"/>
      <c r="D346" s="55"/>
      <c r="E346" s="55"/>
      <c r="F346" s="55"/>
      <c r="G346" s="55"/>
      <c r="H346" s="55"/>
      <c r="I346" s="55"/>
      <c r="J346" s="55"/>
      <c r="K346" s="55"/>
    </row>
    <row r="347" s="54" customFormat="true" ht="12.6" hidden="false" customHeight="true" outlineLevel="0" collapsed="false">
      <c r="B347" s="55"/>
      <c r="C347" s="55"/>
      <c r="D347" s="55"/>
      <c r="E347" s="55"/>
      <c r="F347" s="55"/>
      <c r="G347" s="55"/>
      <c r="H347" s="55"/>
      <c r="I347" s="55"/>
      <c r="J347" s="55"/>
      <c r="K347" s="55"/>
    </row>
    <row r="348" s="54" customFormat="true" ht="12.6" hidden="false" customHeight="true" outlineLevel="0" collapsed="false"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54" customFormat="true" ht="12.6" hidden="false" customHeight="true" outlineLevel="0" collapsed="false"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s="54" customFormat="true" ht="12.6" hidden="false" customHeight="true" outlineLevel="0" collapsed="false">
      <c r="B350" s="55"/>
      <c r="C350" s="55"/>
      <c r="D350" s="55"/>
      <c r="E350" s="55"/>
      <c r="F350" s="55"/>
      <c r="G350" s="55"/>
      <c r="H350" s="55"/>
      <c r="I350" s="55"/>
      <c r="J350" s="55"/>
      <c r="K350" s="55"/>
    </row>
    <row r="351" s="54" customFormat="true" ht="12.6" hidden="false" customHeight="true" outlineLevel="0" collapsed="false">
      <c r="B351" s="55"/>
      <c r="C351" s="55"/>
      <c r="D351" s="55"/>
      <c r="E351" s="55"/>
      <c r="F351" s="55"/>
      <c r="G351" s="55"/>
      <c r="H351" s="55"/>
      <c r="I351" s="55"/>
      <c r="J351" s="55"/>
      <c r="K351" s="55"/>
    </row>
    <row r="352" s="54" customFormat="true" ht="12.6" hidden="false" customHeight="true" outlineLevel="0" collapsed="false">
      <c r="B352" s="55"/>
      <c r="C352" s="55"/>
      <c r="D352" s="55"/>
      <c r="E352" s="55"/>
      <c r="F352" s="55"/>
      <c r="G352" s="55"/>
      <c r="H352" s="55"/>
      <c r="I352" s="55"/>
      <c r="J352" s="55"/>
      <c r="K352" s="55"/>
    </row>
    <row r="353" s="54" customFormat="true" ht="12.6" hidden="false" customHeight="true" outlineLevel="0" collapsed="false">
      <c r="B353" s="55"/>
      <c r="C353" s="55"/>
      <c r="D353" s="55"/>
      <c r="E353" s="55"/>
      <c r="F353" s="55"/>
      <c r="G353" s="55"/>
      <c r="H353" s="55"/>
      <c r="I353" s="55"/>
      <c r="J353" s="55"/>
      <c r="K353" s="55"/>
    </row>
    <row r="354" s="54" customFormat="true" ht="12.6" hidden="false" customHeight="true" outlineLevel="0" collapsed="false">
      <c r="B354" s="55"/>
      <c r="C354" s="55"/>
      <c r="D354" s="55"/>
      <c r="E354" s="55"/>
      <c r="F354" s="55"/>
      <c r="G354" s="55"/>
      <c r="H354" s="55"/>
      <c r="I354" s="55"/>
      <c r="J354" s="55"/>
      <c r="K354" s="55"/>
    </row>
    <row r="355" s="54" customFormat="true" ht="12.6" hidden="false" customHeight="true" outlineLevel="0" collapsed="false">
      <c r="B355" s="55"/>
      <c r="C355" s="55"/>
      <c r="D355" s="55"/>
      <c r="E355" s="55"/>
      <c r="F355" s="55"/>
      <c r="G355" s="55"/>
      <c r="H355" s="55"/>
      <c r="I355" s="55"/>
      <c r="J355" s="55"/>
      <c r="K355" s="55"/>
    </row>
    <row r="356" s="54" customFormat="true" ht="12.6" hidden="false" customHeight="true" outlineLevel="0" collapsed="false">
      <c r="B356" s="55"/>
      <c r="C356" s="55"/>
      <c r="D356" s="55"/>
      <c r="E356" s="55"/>
      <c r="F356" s="55"/>
      <c r="G356" s="55"/>
      <c r="H356" s="55"/>
      <c r="I356" s="55"/>
      <c r="J356" s="55"/>
      <c r="K356" s="55"/>
    </row>
    <row r="357" s="54" customFormat="true" ht="12.6" hidden="false" customHeight="true" outlineLevel="0" collapsed="false">
      <c r="B357" s="55"/>
      <c r="C357" s="55"/>
      <c r="D357" s="55"/>
      <c r="E357" s="55"/>
      <c r="F357" s="55"/>
      <c r="G357" s="55"/>
      <c r="H357" s="55"/>
      <c r="I357" s="55"/>
      <c r="J357" s="55"/>
      <c r="K357" s="55"/>
    </row>
    <row r="358" s="54" customFormat="true" ht="12.6" hidden="false" customHeight="true" outlineLevel="0" collapsed="false">
      <c r="B358" s="55"/>
      <c r="C358" s="55"/>
      <c r="D358" s="55"/>
      <c r="E358" s="55"/>
      <c r="F358" s="55"/>
      <c r="G358" s="55"/>
      <c r="H358" s="55"/>
      <c r="I358" s="55"/>
      <c r="J358" s="55"/>
      <c r="K358" s="55"/>
    </row>
    <row r="359" s="54" customFormat="true" ht="12.6" hidden="false" customHeight="true" outlineLevel="0" collapsed="false">
      <c r="B359" s="55"/>
      <c r="C359" s="55"/>
      <c r="D359" s="55"/>
      <c r="E359" s="55"/>
      <c r="F359" s="55"/>
      <c r="G359" s="55"/>
      <c r="H359" s="55"/>
      <c r="I359" s="55"/>
      <c r="J359" s="55"/>
      <c r="K359" s="55"/>
    </row>
    <row r="360" s="54" customFormat="true" ht="12.6" hidden="false" customHeight="true" outlineLevel="0" collapsed="false">
      <c r="B360" s="55"/>
      <c r="C360" s="55"/>
      <c r="D360" s="55"/>
      <c r="E360" s="55"/>
      <c r="F360" s="55"/>
      <c r="G360" s="55"/>
      <c r="H360" s="55"/>
      <c r="I360" s="55"/>
      <c r="J360" s="55"/>
      <c r="K360" s="55"/>
    </row>
    <row r="361" s="54" customFormat="true" ht="12.6" hidden="false" customHeight="true" outlineLevel="0" collapsed="false">
      <c r="B361" s="55"/>
      <c r="C361" s="55"/>
      <c r="D361" s="55"/>
      <c r="E361" s="55"/>
      <c r="F361" s="55"/>
      <c r="G361" s="55"/>
      <c r="H361" s="55"/>
      <c r="I361" s="55"/>
      <c r="J361" s="55"/>
      <c r="K361" s="55"/>
    </row>
    <row r="362" s="54" customFormat="true" ht="12.6" hidden="false" customHeight="true" outlineLevel="0" collapsed="false">
      <c r="B362" s="55"/>
      <c r="C362" s="55"/>
      <c r="D362" s="55"/>
      <c r="E362" s="55"/>
      <c r="F362" s="55"/>
      <c r="G362" s="55"/>
      <c r="H362" s="55"/>
      <c r="I362" s="55"/>
      <c r="J362" s="55"/>
      <c r="K362" s="55"/>
    </row>
    <row r="363" s="54" customFormat="true" ht="12.6" hidden="false" customHeight="true" outlineLevel="0" collapsed="false">
      <c r="B363" s="55"/>
      <c r="C363" s="55"/>
      <c r="D363" s="55"/>
      <c r="E363" s="55"/>
      <c r="F363" s="55"/>
      <c r="G363" s="55"/>
      <c r="H363" s="55"/>
      <c r="I363" s="55"/>
      <c r="J363" s="55"/>
      <c r="K363" s="55"/>
    </row>
    <row r="364" s="54" customFormat="true" ht="12.6" hidden="false" customHeight="true" outlineLevel="0" collapsed="false">
      <c r="B364" s="55"/>
      <c r="C364" s="55"/>
      <c r="D364" s="55"/>
      <c r="E364" s="55"/>
      <c r="F364" s="55"/>
      <c r="G364" s="55"/>
      <c r="H364" s="55"/>
      <c r="I364" s="55"/>
      <c r="J364" s="55"/>
      <c r="K364" s="55"/>
    </row>
    <row r="365" s="54" customFormat="true" ht="12.6" hidden="false" customHeight="true" outlineLevel="0" collapsed="false">
      <c r="B365" s="55"/>
      <c r="C365" s="55"/>
      <c r="D365" s="55"/>
      <c r="E365" s="55"/>
      <c r="F365" s="55"/>
      <c r="G365" s="55"/>
      <c r="H365" s="55"/>
      <c r="I365" s="55"/>
      <c r="J365" s="55"/>
      <c r="K365" s="55"/>
    </row>
    <row r="366" s="54" customFormat="true" ht="12.6" hidden="false" customHeight="true" outlineLevel="0" collapsed="false">
      <c r="B366" s="55"/>
      <c r="C366" s="55"/>
      <c r="D366" s="55"/>
      <c r="E366" s="55"/>
      <c r="F366" s="55"/>
      <c r="G366" s="55"/>
      <c r="H366" s="55"/>
      <c r="I366" s="55"/>
      <c r="J366" s="55"/>
      <c r="K366" s="55"/>
    </row>
    <row r="367" s="54" customFormat="true" ht="12.6" hidden="false" customHeight="true" outlineLevel="0" collapsed="false">
      <c r="B367" s="55"/>
      <c r="C367" s="55"/>
      <c r="D367" s="55"/>
      <c r="E367" s="55"/>
      <c r="F367" s="55"/>
      <c r="G367" s="55"/>
      <c r="H367" s="55"/>
      <c r="I367" s="55"/>
      <c r="J367" s="55"/>
      <c r="K367" s="55"/>
    </row>
    <row r="368" s="54" customFormat="true" ht="12.6" hidden="false" customHeight="true" outlineLevel="0" collapsed="false">
      <c r="B368" s="55"/>
      <c r="C368" s="55"/>
      <c r="D368" s="55"/>
      <c r="E368" s="55"/>
      <c r="F368" s="55"/>
      <c r="G368" s="55"/>
      <c r="H368" s="55"/>
      <c r="I368" s="55"/>
      <c r="J368" s="55"/>
      <c r="K368" s="55"/>
    </row>
    <row r="369" s="54" customFormat="true" ht="12.6" hidden="false" customHeight="true" outlineLevel="0" collapsed="false">
      <c r="B369" s="55"/>
      <c r="C369" s="55"/>
      <c r="D369" s="55"/>
      <c r="E369" s="55"/>
      <c r="F369" s="55"/>
      <c r="G369" s="55"/>
      <c r="H369" s="55"/>
      <c r="I369" s="55"/>
      <c r="J369" s="55"/>
      <c r="K369" s="55"/>
    </row>
    <row r="370" s="54" customFormat="true" ht="12.6" hidden="false" customHeight="true" outlineLevel="0" collapsed="false">
      <c r="B370" s="55"/>
      <c r="C370" s="55"/>
      <c r="D370" s="55"/>
      <c r="E370" s="55"/>
      <c r="F370" s="55"/>
      <c r="G370" s="55"/>
      <c r="H370" s="55"/>
      <c r="I370" s="55"/>
      <c r="J370" s="55"/>
      <c r="K370" s="55"/>
    </row>
    <row r="371" s="54" customFormat="true" ht="12.6" hidden="false" customHeight="true" outlineLevel="0" collapsed="false">
      <c r="B371" s="55"/>
      <c r="C371" s="55"/>
      <c r="D371" s="55"/>
      <c r="E371" s="55"/>
      <c r="F371" s="55"/>
      <c r="G371" s="55"/>
      <c r="H371" s="55"/>
      <c r="I371" s="55"/>
      <c r="J371" s="55"/>
      <c r="K371" s="55"/>
    </row>
    <row r="372" s="54" customFormat="true" ht="12.6" hidden="false" customHeight="true" outlineLevel="0" collapsed="false">
      <c r="B372" s="55"/>
      <c r="C372" s="55"/>
      <c r="D372" s="55"/>
      <c r="E372" s="55"/>
      <c r="F372" s="55"/>
      <c r="G372" s="55"/>
      <c r="H372" s="55"/>
      <c r="I372" s="55"/>
      <c r="J372" s="55"/>
      <c r="K372" s="55"/>
    </row>
    <row r="373" s="54" customFormat="true" ht="12.6" hidden="false" customHeight="true" outlineLevel="0" collapsed="false">
      <c r="B373" s="55"/>
      <c r="C373" s="55"/>
      <c r="D373" s="55"/>
      <c r="E373" s="55"/>
      <c r="F373" s="55"/>
      <c r="G373" s="55"/>
      <c r="H373" s="55"/>
      <c r="I373" s="55"/>
      <c r="J373" s="55"/>
      <c r="K373" s="55"/>
    </row>
    <row r="374" s="54" customFormat="true" ht="12.6" hidden="false" customHeight="true" outlineLevel="0" collapsed="false">
      <c r="B374" s="55"/>
      <c r="C374" s="55"/>
      <c r="D374" s="55"/>
      <c r="E374" s="55"/>
      <c r="F374" s="55"/>
      <c r="G374" s="55"/>
      <c r="H374" s="55"/>
      <c r="I374" s="55"/>
      <c r="J374" s="55"/>
      <c r="K374" s="55"/>
    </row>
    <row r="375" s="54" customFormat="true" ht="12.6" hidden="false" customHeight="true" outlineLevel="0" collapsed="false">
      <c r="B375" s="55"/>
      <c r="C375" s="55"/>
      <c r="D375" s="55"/>
      <c r="E375" s="55"/>
      <c r="F375" s="55"/>
      <c r="G375" s="55"/>
      <c r="H375" s="55"/>
      <c r="I375" s="55"/>
      <c r="J375" s="55"/>
      <c r="K375" s="55"/>
    </row>
    <row r="376" s="54" customFormat="true" ht="12.6" hidden="false" customHeight="true" outlineLevel="0" collapsed="false">
      <c r="B376" s="55"/>
      <c r="C376" s="55"/>
      <c r="D376" s="55"/>
      <c r="E376" s="55"/>
      <c r="F376" s="55"/>
      <c r="G376" s="55"/>
      <c r="H376" s="55"/>
      <c r="I376" s="55"/>
      <c r="J376" s="55"/>
      <c r="K376" s="55"/>
    </row>
    <row r="377" s="54" customFormat="true" ht="12.6" hidden="false" customHeight="true" outlineLevel="0" collapsed="false">
      <c r="B377" s="55"/>
      <c r="C377" s="55"/>
      <c r="D377" s="55"/>
      <c r="E377" s="55"/>
      <c r="F377" s="55"/>
      <c r="G377" s="55"/>
      <c r="H377" s="55"/>
      <c r="I377" s="55"/>
      <c r="J377" s="55"/>
      <c r="K377" s="55"/>
    </row>
    <row r="378" s="54" customFormat="true" ht="12.6" hidden="false" customHeight="true" outlineLevel="0" collapsed="false">
      <c r="B378" s="55"/>
      <c r="C378" s="55"/>
      <c r="D378" s="55"/>
      <c r="E378" s="55"/>
      <c r="F378" s="55"/>
      <c r="G378" s="55"/>
      <c r="H378" s="55"/>
      <c r="I378" s="55"/>
      <c r="J378" s="55"/>
      <c r="K378" s="55"/>
    </row>
    <row r="379" s="54" customFormat="true" ht="12.6" hidden="false" customHeight="true" outlineLevel="0" collapsed="false">
      <c r="B379" s="55"/>
      <c r="C379" s="55"/>
      <c r="D379" s="55"/>
      <c r="E379" s="55"/>
      <c r="F379" s="55"/>
      <c r="G379" s="55"/>
      <c r="H379" s="55"/>
      <c r="I379" s="55"/>
      <c r="J379" s="55"/>
      <c r="K379" s="55"/>
    </row>
    <row r="380" s="54" customFormat="true" ht="12.6" hidden="false" customHeight="true" outlineLevel="0" collapsed="false">
      <c r="B380" s="55"/>
      <c r="C380" s="55"/>
      <c r="D380" s="55"/>
      <c r="E380" s="55"/>
      <c r="F380" s="55"/>
      <c r="G380" s="55"/>
      <c r="H380" s="55"/>
      <c r="I380" s="55"/>
      <c r="J380" s="55"/>
      <c r="K380" s="55"/>
    </row>
    <row r="381" s="54" customFormat="true" ht="12.6" hidden="false" customHeight="true" outlineLevel="0" collapsed="false">
      <c r="B381" s="55"/>
      <c r="C381" s="55"/>
      <c r="D381" s="55"/>
      <c r="E381" s="55"/>
      <c r="F381" s="55"/>
      <c r="G381" s="55"/>
      <c r="H381" s="55"/>
      <c r="I381" s="55"/>
      <c r="J381" s="55"/>
      <c r="K381" s="55"/>
    </row>
    <row r="382" s="54" customFormat="true" ht="12.6" hidden="false" customHeight="true" outlineLevel="0" collapsed="false">
      <c r="B382" s="55"/>
      <c r="C382" s="55"/>
      <c r="D382" s="55"/>
      <c r="E382" s="55"/>
      <c r="F382" s="55"/>
      <c r="G382" s="55"/>
      <c r="H382" s="55"/>
      <c r="I382" s="55"/>
      <c r="J382" s="55"/>
      <c r="K382" s="55"/>
    </row>
    <row r="383" s="54" customFormat="true" ht="12.6" hidden="false" customHeight="true" outlineLevel="0" collapsed="false">
      <c r="B383" s="55"/>
      <c r="C383" s="55"/>
      <c r="D383" s="55"/>
      <c r="E383" s="55"/>
      <c r="F383" s="55"/>
      <c r="G383" s="55"/>
      <c r="H383" s="55"/>
      <c r="I383" s="55"/>
      <c r="J383" s="55"/>
      <c r="K383" s="55"/>
    </row>
    <row r="384" s="54" customFormat="true" ht="12.6" hidden="false" customHeight="true" outlineLevel="0" collapsed="false">
      <c r="B384" s="55"/>
      <c r="C384" s="55"/>
      <c r="D384" s="55"/>
      <c r="E384" s="55"/>
      <c r="F384" s="55"/>
      <c r="G384" s="55"/>
      <c r="H384" s="55"/>
      <c r="I384" s="55"/>
      <c r="J384" s="55"/>
      <c r="K384" s="55"/>
    </row>
    <row r="385" s="54" customFormat="true" ht="12.6" hidden="false" customHeight="true" outlineLevel="0" collapsed="false">
      <c r="B385" s="55"/>
      <c r="C385" s="55"/>
      <c r="D385" s="55"/>
      <c r="E385" s="55"/>
      <c r="F385" s="55"/>
      <c r="G385" s="55"/>
      <c r="H385" s="55"/>
      <c r="I385" s="55"/>
      <c r="J385" s="55"/>
      <c r="K385" s="55"/>
    </row>
    <row r="386" s="54" customFormat="true" ht="12.6" hidden="false" customHeight="true" outlineLevel="0" collapsed="false">
      <c r="B386" s="55"/>
      <c r="C386" s="55"/>
      <c r="D386" s="55"/>
      <c r="E386" s="55"/>
      <c r="F386" s="55"/>
      <c r="G386" s="55"/>
      <c r="H386" s="55"/>
      <c r="I386" s="55"/>
      <c r="J386" s="55"/>
      <c r="K386" s="55"/>
    </row>
    <row r="387" s="54" customFormat="true" ht="12.6" hidden="false" customHeight="true" outlineLevel="0" collapsed="false">
      <c r="B387" s="55"/>
      <c r="C387" s="55"/>
      <c r="D387" s="55"/>
      <c r="E387" s="55"/>
      <c r="F387" s="55"/>
      <c r="G387" s="55"/>
      <c r="H387" s="55"/>
      <c r="I387" s="55"/>
      <c r="J387" s="55"/>
      <c r="K387" s="55"/>
    </row>
    <row r="388" s="54" customFormat="true" ht="12.6" hidden="false" customHeight="true" outlineLevel="0" collapsed="false">
      <c r="B388" s="55"/>
      <c r="C388" s="55"/>
      <c r="D388" s="55"/>
      <c r="E388" s="55"/>
      <c r="F388" s="55"/>
      <c r="G388" s="55"/>
      <c r="H388" s="55"/>
      <c r="I388" s="55"/>
      <c r="J388" s="55"/>
      <c r="K388" s="55"/>
    </row>
    <row r="389" s="54" customFormat="true" ht="12.6" hidden="false" customHeight="true" outlineLevel="0" collapsed="false">
      <c r="B389" s="55"/>
      <c r="C389" s="55"/>
      <c r="D389" s="55"/>
      <c r="E389" s="55"/>
      <c r="F389" s="55"/>
      <c r="G389" s="55"/>
      <c r="H389" s="55"/>
      <c r="I389" s="55"/>
      <c r="J389" s="55"/>
      <c r="K389" s="55"/>
    </row>
    <row r="390" s="54" customFormat="true" ht="12.6" hidden="false" customHeight="true" outlineLevel="0" collapsed="false">
      <c r="B390" s="55"/>
      <c r="C390" s="55"/>
      <c r="D390" s="55"/>
      <c r="E390" s="55"/>
      <c r="F390" s="55"/>
      <c r="G390" s="55"/>
      <c r="H390" s="55"/>
      <c r="I390" s="55"/>
      <c r="J390" s="55"/>
      <c r="K390" s="55"/>
    </row>
    <row r="391" s="54" customFormat="true" ht="12.6" hidden="false" customHeight="true" outlineLevel="0" collapsed="false">
      <c r="B391" s="55"/>
      <c r="C391" s="55"/>
      <c r="D391" s="55"/>
      <c r="E391" s="55"/>
      <c r="F391" s="55"/>
      <c r="G391" s="55"/>
      <c r="H391" s="55"/>
      <c r="I391" s="55"/>
      <c r="J391" s="55"/>
      <c r="K391" s="55"/>
    </row>
    <row r="392" s="54" customFormat="true" ht="12.6" hidden="false" customHeight="true" outlineLevel="0" collapsed="false">
      <c r="B392" s="55"/>
      <c r="C392" s="55"/>
      <c r="D392" s="55"/>
      <c r="E392" s="55"/>
      <c r="F392" s="55"/>
      <c r="G392" s="55"/>
      <c r="H392" s="55"/>
      <c r="I392" s="55"/>
      <c r="J392" s="55"/>
      <c r="K392" s="55"/>
    </row>
    <row r="393" s="54" customFormat="true" ht="12.6" hidden="false" customHeight="true" outlineLevel="0" collapsed="false">
      <c r="B393" s="55"/>
      <c r="C393" s="55"/>
      <c r="D393" s="55"/>
      <c r="E393" s="55"/>
      <c r="F393" s="55"/>
      <c r="G393" s="55"/>
      <c r="H393" s="55"/>
      <c r="I393" s="55"/>
      <c r="J393" s="55"/>
      <c r="K393" s="55"/>
    </row>
    <row r="394" s="54" customFormat="true" ht="12.6" hidden="false" customHeight="true" outlineLevel="0" collapsed="false">
      <c r="B394" s="55"/>
      <c r="C394" s="55"/>
      <c r="D394" s="55"/>
      <c r="E394" s="55"/>
      <c r="F394" s="55"/>
      <c r="G394" s="55"/>
      <c r="H394" s="55"/>
      <c r="I394" s="55"/>
      <c r="J394" s="55"/>
      <c r="K394" s="55"/>
    </row>
    <row r="395" s="54" customFormat="true" ht="12.6" hidden="false" customHeight="true" outlineLevel="0" collapsed="false">
      <c r="B395" s="55"/>
      <c r="C395" s="55"/>
      <c r="D395" s="55"/>
      <c r="E395" s="55"/>
      <c r="F395" s="55"/>
      <c r="G395" s="55"/>
      <c r="H395" s="55"/>
      <c r="I395" s="55"/>
      <c r="J395" s="55"/>
      <c r="K395" s="55"/>
    </row>
    <row r="396" s="54" customFormat="true" ht="12.6" hidden="false" customHeight="true" outlineLevel="0" collapsed="false">
      <c r="B396" s="55"/>
      <c r="C396" s="55"/>
      <c r="D396" s="55"/>
      <c r="E396" s="55"/>
      <c r="F396" s="55"/>
      <c r="G396" s="55"/>
      <c r="H396" s="55"/>
      <c r="I396" s="55"/>
      <c r="J396" s="55"/>
      <c r="K396" s="55"/>
    </row>
    <row r="397" s="54" customFormat="true" ht="12.6" hidden="false" customHeight="true" outlineLevel="0" collapsed="false">
      <c r="B397" s="55"/>
      <c r="C397" s="55"/>
      <c r="D397" s="55"/>
      <c r="E397" s="55"/>
      <c r="F397" s="55"/>
      <c r="G397" s="55"/>
      <c r="H397" s="55"/>
      <c r="I397" s="55"/>
      <c r="J397" s="55"/>
      <c r="K397" s="55"/>
    </row>
    <row r="398" s="54" customFormat="true" ht="12.6" hidden="false" customHeight="true" outlineLevel="0" collapsed="false">
      <c r="B398" s="55"/>
      <c r="C398" s="55"/>
      <c r="D398" s="55"/>
      <c r="E398" s="55"/>
      <c r="F398" s="55"/>
      <c r="G398" s="55"/>
      <c r="H398" s="55"/>
      <c r="I398" s="55"/>
      <c r="J398" s="55"/>
      <c r="K398" s="55"/>
    </row>
    <row r="399" s="54" customFormat="true" ht="11.45" hidden="false" customHeight="true" outlineLevel="0" collapsed="false">
      <c r="B399" s="55"/>
      <c r="C399" s="55"/>
      <c r="D399" s="55"/>
      <c r="E399" s="55"/>
      <c r="F399" s="55"/>
      <c r="G399" s="55"/>
      <c r="H399" s="55"/>
      <c r="I399" s="55"/>
      <c r="J399" s="55"/>
      <c r="K399" s="55"/>
    </row>
    <row r="400" s="54" customFormat="true" ht="11.45" hidden="false" customHeight="true" outlineLevel="0" collapsed="false">
      <c r="B400" s="55"/>
      <c r="C400" s="55"/>
      <c r="D400" s="55"/>
      <c r="E400" s="55"/>
      <c r="F400" s="55"/>
      <c r="G400" s="55"/>
      <c r="H400" s="55"/>
      <c r="I400" s="55"/>
      <c r="J400" s="55"/>
      <c r="K400" s="55"/>
    </row>
    <row r="401" s="54" customFormat="true" ht="11.45" hidden="false" customHeight="true" outlineLevel="0" collapsed="false">
      <c r="B401" s="55"/>
      <c r="C401" s="55"/>
      <c r="D401" s="55"/>
      <c r="E401" s="55"/>
      <c r="F401" s="55"/>
      <c r="G401" s="55"/>
      <c r="H401" s="55"/>
      <c r="I401" s="55"/>
      <c r="J401" s="55"/>
      <c r="K401" s="55"/>
    </row>
    <row r="402" s="54" customFormat="true" ht="11.45" hidden="false" customHeight="true" outlineLevel="0" collapsed="false">
      <c r="B402" s="55"/>
      <c r="C402" s="55"/>
      <c r="D402" s="55"/>
      <c r="E402" s="55"/>
      <c r="F402" s="55"/>
      <c r="G402" s="55"/>
      <c r="H402" s="55"/>
      <c r="I402" s="55"/>
      <c r="J402" s="55"/>
      <c r="K402" s="55"/>
    </row>
    <row r="403" s="54" customFormat="true" ht="11.45" hidden="false" customHeight="true" outlineLevel="0" collapsed="false">
      <c r="B403" s="55"/>
      <c r="C403" s="55"/>
      <c r="D403" s="55"/>
      <c r="E403" s="55"/>
      <c r="F403" s="55"/>
      <c r="G403" s="55"/>
      <c r="H403" s="55"/>
      <c r="I403" s="55"/>
      <c r="J403" s="55"/>
      <c r="K403" s="55"/>
    </row>
    <row r="404" s="54" customFormat="true" ht="11.45" hidden="false" customHeight="true" outlineLevel="0" collapsed="false">
      <c r="B404" s="55"/>
      <c r="C404" s="55"/>
      <c r="D404" s="55"/>
      <c r="E404" s="55"/>
      <c r="F404" s="55"/>
      <c r="G404" s="55"/>
      <c r="H404" s="55"/>
      <c r="I404" s="55"/>
      <c r="J404" s="55"/>
      <c r="K404" s="55"/>
    </row>
    <row r="405" s="54" customFormat="true" ht="11.45" hidden="false" customHeight="true" outlineLevel="0" collapsed="false">
      <c r="B405" s="55"/>
      <c r="C405" s="55"/>
      <c r="D405" s="55"/>
      <c r="E405" s="55"/>
      <c r="F405" s="55"/>
      <c r="G405" s="55"/>
      <c r="H405" s="55"/>
      <c r="I405" s="55"/>
      <c r="J405" s="55"/>
      <c r="K405" s="55"/>
    </row>
    <row r="406" s="54" customFormat="true" ht="11.45" hidden="false" customHeight="true" outlineLevel="0" collapsed="false">
      <c r="B406" s="55"/>
      <c r="C406" s="55"/>
      <c r="D406" s="55"/>
      <c r="E406" s="55"/>
      <c r="F406" s="55"/>
      <c r="G406" s="55"/>
      <c r="H406" s="55"/>
      <c r="I406" s="55"/>
      <c r="J406" s="55"/>
      <c r="K406" s="55"/>
    </row>
    <row r="407" s="54" customFormat="true" ht="11.45" hidden="false" customHeight="true" outlineLevel="0" collapsed="false">
      <c r="B407" s="55"/>
      <c r="C407" s="55"/>
      <c r="D407" s="55"/>
      <c r="E407" s="55"/>
      <c r="F407" s="55"/>
      <c r="G407" s="55"/>
      <c r="H407" s="55"/>
      <c r="I407" s="55"/>
      <c r="J407" s="55"/>
      <c r="K407" s="55"/>
    </row>
    <row r="408" s="54" customFormat="true" ht="11.45" hidden="false" customHeight="true" outlineLevel="0" collapsed="false">
      <c r="B408" s="55"/>
      <c r="C408" s="55"/>
      <c r="D408" s="55"/>
      <c r="E408" s="55"/>
      <c r="F408" s="55"/>
      <c r="G408" s="55"/>
      <c r="H408" s="55"/>
      <c r="I408" s="55"/>
      <c r="J408" s="55"/>
      <c r="K408" s="55"/>
    </row>
    <row r="409" s="54" customFormat="true" ht="11.45" hidden="false" customHeight="true" outlineLevel="0" collapsed="false">
      <c r="B409" s="55"/>
      <c r="C409" s="55"/>
      <c r="D409" s="55"/>
      <c r="E409" s="55"/>
      <c r="F409" s="55"/>
      <c r="G409" s="55"/>
      <c r="H409" s="55"/>
      <c r="I409" s="55"/>
      <c r="J409" s="55"/>
      <c r="K409" s="55"/>
    </row>
    <row r="410" s="54" customFormat="true" ht="11.45" hidden="false" customHeight="true" outlineLevel="0" collapsed="false">
      <c r="B410" s="55"/>
      <c r="C410" s="55"/>
      <c r="D410" s="55"/>
      <c r="E410" s="55"/>
      <c r="F410" s="55"/>
      <c r="G410" s="55"/>
      <c r="H410" s="55"/>
      <c r="I410" s="55"/>
      <c r="J410" s="55"/>
      <c r="K410" s="55"/>
    </row>
    <row r="411" s="54" customFormat="true" ht="11.45" hidden="false" customHeight="true" outlineLevel="0" collapsed="false">
      <c r="B411" s="55"/>
      <c r="C411" s="55"/>
      <c r="D411" s="55"/>
      <c r="E411" s="55"/>
      <c r="F411" s="55"/>
      <c r="G411" s="55"/>
      <c r="H411" s="55"/>
      <c r="I411" s="55"/>
      <c r="J411" s="55"/>
      <c r="K411" s="55"/>
    </row>
    <row r="412" s="54" customFormat="true" ht="11.45" hidden="false" customHeight="true" outlineLevel="0" collapsed="false">
      <c r="B412" s="55"/>
      <c r="C412" s="55"/>
      <c r="D412" s="55"/>
      <c r="E412" s="55"/>
      <c r="F412" s="55"/>
      <c r="G412" s="55"/>
      <c r="H412" s="55"/>
      <c r="I412" s="55"/>
      <c r="J412" s="55"/>
      <c r="K412" s="55"/>
    </row>
    <row r="413" s="54" customFormat="true" ht="11.45" hidden="false" customHeight="true" outlineLevel="0" collapsed="false">
      <c r="B413" s="55"/>
      <c r="C413" s="55"/>
      <c r="D413" s="55"/>
      <c r="E413" s="55"/>
      <c r="F413" s="55"/>
      <c r="G413" s="55"/>
      <c r="H413" s="55"/>
      <c r="I413" s="55"/>
      <c r="J413" s="55"/>
      <c r="K413" s="55"/>
    </row>
    <row r="414" s="54" customFormat="true" ht="11.45" hidden="false" customHeight="true" outlineLevel="0" collapsed="false">
      <c r="B414" s="55"/>
      <c r="C414" s="55"/>
      <c r="D414" s="55"/>
      <c r="E414" s="55"/>
      <c r="F414" s="55"/>
      <c r="G414" s="55"/>
      <c r="H414" s="55"/>
      <c r="I414" s="55"/>
      <c r="J414" s="55"/>
      <c r="K414" s="55"/>
    </row>
    <row r="415" s="54" customFormat="true" ht="11.45" hidden="false" customHeight="true" outlineLevel="0" collapsed="false">
      <c r="B415" s="55"/>
      <c r="C415" s="55"/>
      <c r="D415" s="55"/>
      <c r="E415" s="55"/>
      <c r="F415" s="55"/>
      <c r="G415" s="55"/>
      <c r="H415" s="55"/>
      <c r="I415" s="55"/>
      <c r="J415" s="55"/>
      <c r="K415" s="55"/>
    </row>
    <row r="416" s="54" customFormat="true" ht="11.45" hidden="false" customHeight="true" outlineLevel="0" collapsed="false">
      <c r="B416" s="55"/>
      <c r="C416" s="55"/>
      <c r="D416" s="55"/>
      <c r="E416" s="55"/>
      <c r="F416" s="55"/>
      <c r="G416" s="55"/>
      <c r="H416" s="55"/>
      <c r="I416" s="55"/>
      <c r="J416" s="55"/>
      <c r="K416" s="55"/>
    </row>
    <row r="417" s="54" customFormat="true" ht="11.45" hidden="false" customHeight="true" outlineLevel="0" collapsed="false">
      <c r="B417" s="55"/>
      <c r="C417" s="55"/>
      <c r="D417" s="55"/>
      <c r="E417" s="55"/>
      <c r="F417" s="55"/>
      <c r="G417" s="55"/>
      <c r="H417" s="55"/>
      <c r="I417" s="55"/>
      <c r="J417" s="55"/>
      <c r="K417" s="55"/>
    </row>
    <row r="418" s="54" customFormat="true" ht="11.45" hidden="false" customHeight="true" outlineLevel="0" collapsed="false">
      <c r="B418" s="55"/>
      <c r="C418" s="55"/>
      <c r="D418" s="55"/>
      <c r="E418" s="55"/>
      <c r="F418" s="55"/>
      <c r="G418" s="55"/>
      <c r="H418" s="55"/>
      <c r="I418" s="55"/>
      <c r="J418" s="55"/>
      <c r="K418" s="55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3-31T10:43:26Z</dcterms:modified>
  <cp:revision>0</cp:revision>
  <dc:subject/>
  <dc:title/>
</cp:coreProperties>
</file>