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06</v>
      </c>
      <c r="AE12" s="40" t="n">
        <f aca="false">$AH$12</f>
        <v>306</v>
      </c>
      <c r="AG12" s="41" t="s">
        <v>31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36</v>
      </c>
      <c r="AE14" s="40" t="n">
        <f aca="false">$AH$14</f>
        <v>136</v>
      </c>
      <c r="AG14" s="41" t="s">
        <v>33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5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2</v>
      </c>
      <c r="AE16" s="40" t="n">
        <f aca="false">$AH$16</f>
        <v>102</v>
      </c>
      <c r="AG16" s="41" t="s">
        <v>37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8</v>
      </c>
      <c r="AE17" s="40" t="n">
        <f aca="false">$AH$17</f>
        <v>68</v>
      </c>
      <c r="AG17" s="41" t="s">
        <v>38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8</v>
      </c>
      <c r="AE18" s="40" t="n">
        <f aca="false">$AH$18</f>
        <v>68</v>
      </c>
      <c r="AG18" s="41" t="s">
        <v>39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2</v>
      </c>
      <c r="AE20" s="40" t="n">
        <f aca="false">$AH$20</f>
        <v>102</v>
      </c>
      <c r="AG20" s="41" t="s">
        <v>41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4</v>
      </c>
      <c r="AE21" s="40" t="n">
        <f aca="false">$AH$21</f>
        <v>34</v>
      </c>
      <c r="AG21" s="41" t="s">
        <v>42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4</v>
      </c>
      <c r="AE24" s="40" t="n">
        <f aca="false">$AH$24</f>
        <v>34</v>
      </c>
      <c r="AG24" s="41" t="s">
        <v>45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850</v>
      </c>
      <c r="AG31" s="41"/>
      <c r="AH31" s="13" t="n">
        <f aca="false">SUM(AH12:AH24)</f>
        <v>85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06</v>
      </c>
      <c r="AE42" s="40" t="n">
        <f aca="false">$AH$12</f>
        <v>306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36</v>
      </c>
      <c r="AE44" s="40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2</v>
      </c>
      <c r="AE46" s="40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8</v>
      </c>
      <c r="AE47" s="40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8</v>
      </c>
      <c r="AE48" s="40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2</v>
      </c>
      <c r="AE50" s="40" t="n">
        <f aca="false">$AH$20</f>
        <v>102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4</v>
      </c>
      <c r="AE51" s="40" t="n">
        <f aca="false">$AH$21</f>
        <v>34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4</v>
      </c>
      <c r="AE54" s="40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85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06</v>
      </c>
      <c r="AE73" s="40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36</v>
      </c>
      <c r="AE75" s="40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2</v>
      </c>
      <c r="AE77" s="40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8</v>
      </c>
      <c r="AE78" s="40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8</v>
      </c>
      <c r="AE79" s="40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2</v>
      </c>
      <c r="AE81" s="40" t="n">
        <f aca="false">$AH$20</f>
        <v>102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4</v>
      </c>
      <c r="AE82" s="40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4</v>
      </c>
      <c r="AE85" s="40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85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06</v>
      </c>
      <c r="AE103" s="40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36</v>
      </c>
      <c r="AE105" s="40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2</v>
      </c>
      <c r="AE107" s="40" t="n">
        <f aca="false">$AH$16</f>
        <v>102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8</v>
      </c>
      <c r="AE108" s="40" t="n">
        <f aca="false">$AH$17</f>
        <v>68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8</v>
      </c>
      <c r="AE109" s="40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2</v>
      </c>
      <c r="AE111" s="40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4</v>
      </c>
      <c r="AE112" s="40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4</v>
      </c>
      <c r="AE115" s="40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85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06</v>
      </c>
      <c r="AE134" s="40" t="n">
        <f aca="false">$AH$12</f>
        <v>306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36</v>
      </c>
      <c r="AE136" s="40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2</v>
      </c>
      <c r="AE138" s="40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8</v>
      </c>
      <c r="AE139" s="40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8</v>
      </c>
      <c r="AE140" s="40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2</v>
      </c>
      <c r="AE142" s="40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4</v>
      </c>
      <c r="AE143" s="40" t="n">
        <f aca="false">$AH$21</f>
        <v>34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4</v>
      </c>
      <c r="AE146" s="40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85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06</v>
      </c>
      <c r="AE165" s="40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36</v>
      </c>
      <c r="AE167" s="40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2</v>
      </c>
      <c r="AE169" s="40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8</v>
      </c>
      <c r="AE170" s="40" t="n">
        <f aca="false">$AH$17</f>
        <v>68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8</v>
      </c>
      <c r="AE171" s="40" t="n">
        <f aca="false">$AH$18</f>
        <v>68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2</v>
      </c>
      <c r="AE173" s="40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4</v>
      </c>
      <c r="AE174" s="40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4</v>
      </c>
      <c r="AE177" s="40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85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06</v>
      </c>
      <c r="AE195" s="40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36</v>
      </c>
      <c r="AE197" s="40" t="n">
        <f aca="false">$AH$14</f>
        <v>136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2</v>
      </c>
      <c r="AE199" s="40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8</v>
      </c>
      <c r="AE200" s="40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8</v>
      </c>
      <c r="AE201" s="40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2</v>
      </c>
      <c r="AE203" s="40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4</v>
      </c>
      <c r="AE204" s="40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4</v>
      </c>
      <c r="AE207" s="40" t="n">
        <f aca="false">$AH$24</f>
        <v>34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85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06</v>
      </c>
      <c r="AE226" s="40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36</v>
      </c>
      <c r="AE228" s="40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2</v>
      </c>
      <c r="AE230" s="40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8</v>
      </c>
      <c r="AE231" s="40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8</v>
      </c>
      <c r="AE232" s="40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2</v>
      </c>
      <c r="AE234" s="40" t="n">
        <f aca="false">$AH$20</f>
        <v>102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4</v>
      </c>
      <c r="AE235" s="40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4</v>
      </c>
      <c r="AE238" s="40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85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06</v>
      </c>
      <c r="AE256" s="40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36</v>
      </c>
      <c r="AE258" s="40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2</v>
      </c>
      <c r="AE260" s="40" t="n">
        <f aca="false">$AH$16</f>
        <v>102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8</v>
      </c>
      <c r="AE261" s="40" t="n">
        <f aca="false">$AH$17</f>
        <v>68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8</v>
      </c>
      <c r="AE262" s="40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2</v>
      </c>
      <c r="AE264" s="40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4</v>
      </c>
      <c r="AE265" s="40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4</v>
      </c>
      <c r="AE268" s="40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85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06</v>
      </c>
      <c r="AE287" s="40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36</v>
      </c>
      <c r="AE289" s="40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2</v>
      </c>
      <c r="AE291" s="40" t="n">
        <f aca="false">$AH$16</f>
        <v>102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8</v>
      </c>
      <c r="AE292" s="40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8</v>
      </c>
      <c r="AE293" s="40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2</v>
      </c>
      <c r="AE295" s="40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4</v>
      </c>
      <c r="AE296" s="40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4</v>
      </c>
      <c r="AE299" s="40" t="n">
        <f aca="false">$AH$24</f>
        <v>34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85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06</v>
      </c>
      <c r="AE318" s="40" t="n">
        <f aca="false">$AH$12</f>
        <v>306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36</v>
      </c>
      <c r="AE320" s="40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2</v>
      </c>
      <c r="AE322" s="40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8</v>
      </c>
      <c r="AE323" s="40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8</v>
      </c>
      <c r="AE324" s="40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2</v>
      </c>
      <c r="AE326" s="40" t="n">
        <f aca="false">$AH$20</f>
        <v>102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4</v>
      </c>
      <c r="AE327" s="40" t="n">
        <f aca="false">$AH$21</f>
        <v>34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4</v>
      </c>
      <c r="AE330" s="40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85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06</v>
      </c>
      <c r="AE346" s="40" t="n">
        <f aca="false">$AH$12</f>
        <v>30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36</v>
      </c>
      <c r="AE348" s="40" t="n">
        <f aca="false">$AH$14</f>
        <v>136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2</v>
      </c>
      <c r="AE350" s="40" t="n">
        <f aca="false">$AH$16</f>
        <v>102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8</v>
      </c>
      <c r="AE351" s="40" t="n">
        <f aca="false">$AH$17</f>
        <v>68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8</v>
      </c>
      <c r="AE352" s="40" t="n">
        <f aca="false">$AH$18</f>
        <v>68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2</v>
      </c>
      <c r="AE354" s="40" t="n">
        <f aca="false">$AH$20</f>
        <v>102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4</v>
      </c>
      <c r="AE355" s="40" t="n">
        <f aca="false">$AH$21</f>
        <v>34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4</v>
      </c>
      <c r="AE358" s="40" t="n">
        <f aca="false">$AH$24</f>
        <v>34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85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C374 E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conditionalFormatting sqref="D10:D374">
    <cfRule type="expression" priority="15" aboveAverage="0" equalAverage="0" bottom="0" percent="0" rank="0" text="" dxfId="13">
      <formula>OR($D10="土",$D10="日")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1:07Z</dcterms:modified>
  <cp:revision>0</cp:revision>
  <dc:subject/>
  <dc:title/>
</cp:coreProperties>
</file>