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7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8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9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20</v>
      </c>
      <c r="Y11" s="30" t="s">
        <v>21</v>
      </c>
      <c r="Z11" s="31" t="s">
        <v>22</v>
      </c>
      <c r="AA11" s="32" t="s">
        <v>23</v>
      </c>
      <c r="AB11" s="30" t="s">
        <v>24</v>
      </c>
      <c r="AC11" s="31" t="s">
        <v>25</v>
      </c>
      <c r="AD11" s="29" t="s">
        <v>26</v>
      </c>
      <c r="AE11" s="33" t="s">
        <v>27</v>
      </c>
      <c r="AG11" s="34" t="s">
        <v>28</v>
      </c>
      <c r="AH11" s="5" t="s">
        <v>29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30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175</v>
      </c>
      <c r="AE12" s="40" t="n">
        <f aca="false">$AH$12</f>
        <v>175</v>
      </c>
      <c r="AG12" s="41" t="s">
        <v>31</v>
      </c>
      <c r="AH12" s="13" t="n">
        <v>17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11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-105</v>
      </c>
      <c r="AE13" s="40" t="n">
        <f aca="false">$AH$13</f>
        <v>105</v>
      </c>
      <c r="AG13" s="41" t="s">
        <v>32</v>
      </c>
      <c r="AH13" s="13" t="n">
        <v>105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13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3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4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-105</v>
      </c>
      <c r="AE15" s="40" t="n">
        <f aca="false">$AH$15</f>
        <v>105</v>
      </c>
      <c r="AG15" s="41" t="s">
        <v>35</v>
      </c>
      <c r="AH15" s="13" t="n">
        <v>105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36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0</v>
      </c>
      <c r="AE16" s="40" t="n">
        <f aca="false">$AH$16</f>
        <v>0</v>
      </c>
      <c r="AG16" s="41" t="s">
        <v>37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7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50</v>
      </c>
      <c r="AE17" s="40" t="n">
        <f aca="false">$AH$17</f>
        <v>50</v>
      </c>
      <c r="AG17" s="41" t="s">
        <v>38</v>
      </c>
      <c r="AH17" s="13" t="n">
        <v>5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9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50</v>
      </c>
      <c r="AE18" s="40" t="n">
        <f aca="false">$AH$18</f>
        <v>50</v>
      </c>
      <c r="AG18" s="41" t="s">
        <v>39</v>
      </c>
      <c r="AH18" s="13" t="n">
        <v>5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30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-55</v>
      </c>
      <c r="AE19" s="40" t="n">
        <f aca="false">$AH$19</f>
        <v>55</v>
      </c>
      <c r="AG19" s="41" t="s">
        <v>40</v>
      </c>
      <c r="AH19" s="13" t="n">
        <v>55</v>
      </c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11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90</v>
      </c>
      <c r="AE20" s="40" t="n">
        <f aca="false">$AH$20</f>
        <v>90</v>
      </c>
      <c r="AG20" s="41" t="s">
        <v>41</v>
      </c>
      <c r="AH20" s="13" t="n">
        <v>90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13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4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-70</v>
      </c>
      <c r="AE22" s="40" t="n">
        <f aca="false">$AH$22</f>
        <v>70</v>
      </c>
      <c r="AG22" s="41" t="s">
        <v>43</v>
      </c>
      <c r="AH22" s="13" t="n">
        <v>70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36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-70</v>
      </c>
      <c r="AE23" s="40" t="n">
        <f aca="false">$AH$23</f>
        <v>70</v>
      </c>
      <c r="AG23" s="41" t="s">
        <v>44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7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9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30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11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13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4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36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7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1015</v>
      </c>
      <c r="AG31" s="41"/>
      <c r="AH31" s="13" t="n">
        <f aca="false">SUM(AH12:AH24)</f>
        <v>1015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9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30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11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13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4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36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7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9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30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8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11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20</v>
      </c>
      <c r="Y41" s="30" t="s">
        <v>21</v>
      </c>
      <c r="Z41" s="31" t="s">
        <v>22</v>
      </c>
      <c r="AA41" s="32" t="s">
        <v>23</v>
      </c>
      <c r="AB41" s="30" t="s">
        <v>24</v>
      </c>
      <c r="AC41" s="31" t="s">
        <v>25</v>
      </c>
      <c r="AD41" s="29" t="s">
        <v>26</v>
      </c>
      <c r="AE41" s="33" t="s">
        <v>27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13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175</v>
      </c>
      <c r="AE42" s="40" t="n">
        <f aca="false">$AH$12</f>
        <v>17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4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-105</v>
      </c>
      <c r="AE43" s="40" t="n">
        <f aca="false">$AH$13</f>
        <v>105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36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7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-105</v>
      </c>
      <c r="AE45" s="40" t="n">
        <f aca="false">$AH$15</f>
        <v>105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9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0</v>
      </c>
      <c r="AE46" s="40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30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50</v>
      </c>
      <c r="AE47" s="40" t="n">
        <f aca="false">$AH$17</f>
        <v>5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11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50</v>
      </c>
      <c r="AE48" s="40" t="n">
        <f aca="false">$AH$18</f>
        <v>5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13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-55</v>
      </c>
      <c r="AE49" s="40" t="n">
        <f aca="false">$AH$19</f>
        <v>55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4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90</v>
      </c>
      <c r="AE50" s="40" t="n">
        <f aca="false">$AH$20</f>
        <v>90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36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7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-70</v>
      </c>
      <c r="AE52" s="40" t="n">
        <f aca="false">$AH$22</f>
        <v>7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9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-70</v>
      </c>
      <c r="AE53" s="40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30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11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13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4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36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7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9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30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1015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11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13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4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36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7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9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30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11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13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4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8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36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20</v>
      </c>
      <c r="Y72" s="30" t="s">
        <v>21</v>
      </c>
      <c r="Z72" s="31" t="s">
        <v>22</v>
      </c>
      <c r="AA72" s="32" t="s">
        <v>23</v>
      </c>
      <c r="AB72" s="30" t="s">
        <v>24</v>
      </c>
      <c r="AC72" s="31" t="s">
        <v>25</v>
      </c>
      <c r="AD72" s="29" t="s">
        <v>26</v>
      </c>
      <c r="AE72" s="33" t="s">
        <v>27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7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175</v>
      </c>
      <c r="AE73" s="40" t="n">
        <f aca="false">$AH$12</f>
        <v>17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9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-105</v>
      </c>
      <c r="AE74" s="40" t="n">
        <f aca="false">$AH$13</f>
        <v>105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30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11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-105</v>
      </c>
      <c r="AE76" s="40" t="n">
        <f aca="false">$AH$15</f>
        <v>105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13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0</v>
      </c>
      <c r="AE77" s="40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4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50</v>
      </c>
      <c r="AE78" s="40" t="n">
        <f aca="false">$AH$17</f>
        <v>5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36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50</v>
      </c>
      <c r="AE79" s="40" t="n">
        <f aca="false">$AH$18</f>
        <v>5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7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-55</v>
      </c>
      <c r="AE80" s="40" t="n">
        <f aca="false">$AH$19</f>
        <v>55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9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90</v>
      </c>
      <c r="AE81" s="40" t="n">
        <f aca="false">$AH$20</f>
        <v>90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30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11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-70</v>
      </c>
      <c r="AE83" s="40" t="n">
        <f aca="false">$AH$22</f>
        <v>7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13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-70</v>
      </c>
      <c r="AE84" s="40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4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36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7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9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30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11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13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4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1015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36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7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9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30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11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13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4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36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7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8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9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20</v>
      </c>
      <c r="Y102" s="30" t="s">
        <v>21</v>
      </c>
      <c r="Z102" s="31" t="s">
        <v>22</v>
      </c>
      <c r="AA102" s="32" t="s">
        <v>23</v>
      </c>
      <c r="AB102" s="30" t="s">
        <v>24</v>
      </c>
      <c r="AC102" s="31" t="s">
        <v>25</v>
      </c>
      <c r="AD102" s="29" t="s">
        <v>26</v>
      </c>
      <c r="AE102" s="33" t="s">
        <v>27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30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175</v>
      </c>
      <c r="AE103" s="40" t="n">
        <f aca="false">$AH$12</f>
        <v>17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11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-105</v>
      </c>
      <c r="AE104" s="40" t="n">
        <f aca="false">$AH$13</f>
        <v>105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13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4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-105</v>
      </c>
      <c r="AE106" s="40" t="n">
        <f aca="false">$AH$15</f>
        <v>105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36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0</v>
      </c>
      <c r="AE107" s="40" t="n">
        <f aca="false">$AH$16</f>
        <v>0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7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50</v>
      </c>
      <c r="AE108" s="40" t="n">
        <f aca="false">$AH$17</f>
        <v>5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9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50</v>
      </c>
      <c r="AE109" s="40" t="n">
        <f aca="false">$AH$18</f>
        <v>5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30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-55</v>
      </c>
      <c r="AE110" s="40" t="n">
        <f aca="false">$AH$19</f>
        <v>55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11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90</v>
      </c>
      <c r="AE111" s="40" t="n">
        <f aca="false">$AH$20</f>
        <v>90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13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4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-70</v>
      </c>
      <c r="AE113" s="40" t="n">
        <f aca="false">$AH$22</f>
        <v>7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36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-70</v>
      </c>
      <c r="AE114" s="40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7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9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30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11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13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4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36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7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1015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9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30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11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13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4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36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7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9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30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11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8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13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20</v>
      </c>
      <c r="Y133" s="30" t="s">
        <v>21</v>
      </c>
      <c r="Z133" s="31" t="s">
        <v>22</v>
      </c>
      <c r="AA133" s="32" t="s">
        <v>23</v>
      </c>
      <c r="AB133" s="30" t="s">
        <v>24</v>
      </c>
      <c r="AC133" s="31" t="s">
        <v>25</v>
      </c>
      <c r="AD133" s="29" t="s">
        <v>26</v>
      </c>
      <c r="AE133" s="33" t="s">
        <v>27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4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175</v>
      </c>
      <c r="AE134" s="40" t="n">
        <f aca="false">$AH$12</f>
        <v>17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36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-105</v>
      </c>
      <c r="AE135" s="40" t="n">
        <f aca="false">$AH$13</f>
        <v>105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7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9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-105</v>
      </c>
      <c r="AE137" s="40" t="n">
        <f aca="false">$AH$15</f>
        <v>105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30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0</v>
      </c>
      <c r="AE138" s="40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11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50</v>
      </c>
      <c r="AE139" s="40" t="n">
        <f aca="false">$AH$17</f>
        <v>5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13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50</v>
      </c>
      <c r="AE140" s="40" t="n">
        <f aca="false">$AH$18</f>
        <v>5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4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-55</v>
      </c>
      <c r="AE141" s="40" t="n">
        <f aca="false">$AH$19</f>
        <v>55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36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90</v>
      </c>
      <c r="AE142" s="40" t="n">
        <f aca="false">$AH$20</f>
        <v>90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7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9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-70</v>
      </c>
      <c r="AE144" s="40" t="n">
        <f aca="false">$AH$22</f>
        <v>70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30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-70</v>
      </c>
      <c r="AE145" s="40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11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13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4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36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7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9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30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11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1015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13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4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36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7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9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30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11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13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4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36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8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7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20</v>
      </c>
      <c r="Y164" s="30" t="s">
        <v>21</v>
      </c>
      <c r="Z164" s="31" t="s">
        <v>22</v>
      </c>
      <c r="AA164" s="32" t="s">
        <v>23</v>
      </c>
      <c r="AB164" s="30" t="s">
        <v>24</v>
      </c>
      <c r="AC164" s="31" t="s">
        <v>25</v>
      </c>
      <c r="AD164" s="29" t="s">
        <v>26</v>
      </c>
      <c r="AE164" s="33" t="s">
        <v>27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9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175</v>
      </c>
      <c r="AE165" s="40" t="n">
        <f aca="false">$AH$12</f>
        <v>17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30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-105</v>
      </c>
      <c r="AE166" s="40" t="n">
        <f aca="false">$AH$13</f>
        <v>105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11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13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-105</v>
      </c>
      <c r="AE168" s="40" t="n">
        <f aca="false">$AH$15</f>
        <v>105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4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0</v>
      </c>
      <c r="AE169" s="40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36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50</v>
      </c>
      <c r="AE170" s="40" t="n">
        <f aca="false">$AH$17</f>
        <v>5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7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50</v>
      </c>
      <c r="AE171" s="40" t="n">
        <f aca="false">$AH$18</f>
        <v>5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9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-55</v>
      </c>
      <c r="AE172" s="40" t="n">
        <f aca="false">$AH$19</f>
        <v>55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30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90</v>
      </c>
      <c r="AE173" s="40" t="n">
        <f aca="false">$AH$20</f>
        <v>90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11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13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-70</v>
      </c>
      <c r="AE175" s="40" t="n">
        <f aca="false">$AH$22</f>
        <v>7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4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-70</v>
      </c>
      <c r="AE176" s="40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36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7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9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30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11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13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4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36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1015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7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9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30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11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13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4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36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7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9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8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30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20</v>
      </c>
      <c r="Y194" s="30" t="s">
        <v>21</v>
      </c>
      <c r="Z194" s="31" t="s">
        <v>22</v>
      </c>
      <c r="AA194" s="32" t="s">
        <v>23</v>
      </c>
      <c r="AB194" s="30" t="s">
        <v>24</v>
      </c>
      <c r="AC194" s="31" t="s">
        <v>25</v>
      </c>
      <c r="AD194" s="29" t="s">
        <v>26</v>
      </c>
      <c r="AE194" s="33" t="s">
        <v>27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11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175</v>
      </c>
      <c r="AE195" s="40" t="n">
        <f aca="false">$AH$12</f>
        <v>17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13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-105</v>
      </c>
      <c r="AE196" s="40" t="n">
        <f aca="false">$AH$13</f>
        <v>105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4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36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-105</v>
      </c>
      <c r="AE198" s="40" t="n">
        <f aca="false">$AH$15</f>
        <v>105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7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0</v>
      </c>
      <c r="AE199" s="40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9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50</v>
      </c>
      <c r="AE200" s="40" t="n">
        <f aca="false">$AH$17</f>
        <v>5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30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50</v>
      </c>
      <c r="AE201" s="40" t="n">
        <f aca="false">$AH$18</f>
        <v>5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11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-55</v>
      </c>
      <c r="AE202" s="40" t="n">
        <f aca="false">$AH$19</f>
        <v>55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13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90</v>
      </c>
      <c r="AE203" s="40" t="n">
        <f aca="false">$AH$20</f>
        <v>90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4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36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-70</v>
      </c>
      <c r="AE205" s="40" t="n">
        <f aca="false">$AH$22</f>
        <v>7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7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-70</v>
      </c>
      <c r="AE206" s="40" t="n">
        <f aca="false">$AH$23</f>
        <v>7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9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30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11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13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4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36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7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9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1015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30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11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13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4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36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7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9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30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11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13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8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4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20</v>
      </c>
      <c r="Y225" s="30" t="s">
        <v>21</v>
      </c>
      <c r="Z225" s="31" t="s">
        <v>22</v>
      </c>
      <c r="AA225" s="32" t="s">
        <v>23</v>
      </c>
      <c r="AB225" s="30" t="s">
        <v>24</v>
      </c>
      <c r="AC225" s="31" t="s">
        <v>25</v>
      </c>
      <c r="AD225" s="29" t="s">
        <v>26</v>
      </c>
      <c r="AE225" s="33" t="s">
        <v>27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36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175</v>
      </c>
      <c r="AE226" s="40" t="n">
        <f aca="false">$AH$12</f>
        <v>17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7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-105</v>
      </c>
      <c r="AE227" s="40" t="n">
        <f aca="false">$AH$13</f>
        <v>105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9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30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-105</v>
      </c>
      <c r="AE229" s="40" t="n">
        <f aca="false">$AH$15</f>
        <v>105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11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0</v>
      </c>
      <c r="AE230" s="40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13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50</v>
      </c>
      <c r="AE231" s="40" t="n">
        <f aca="false">$AH$17</f>
        <v>5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4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50</v>
      </c>
      <c r="AE232" s="40" t="n">
        <f aca="false">$AH$18</f>
        <v>5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36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-55</v>
      </c>
      <c r="AE233" s="40" t="n">
        <f aca="false">$AH$19</f>
        <v>55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7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90</v>
      </c>
      <c r="AE234" s="40" t="n">
        <f aca="false">$AH$20</f>
        <v>90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9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30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-70</v>
      </c>
      <c r="AE236" s="40" t="n">
        <f aca="false">$AH$22</f>
        <v>7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11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-70</v>
      </c>
      <c r="AE237" s="40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13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4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36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7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9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30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11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13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1015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4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36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7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9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30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11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13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4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36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8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7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20</v>
      </c>
      <c r="Y255" s="30" t="s">
        <v>21</v>
      </c>
      <c r="Z255" s="31" t="s">
        <v>22</v>
      </c>
      <c r="AA255" s="32" t="s">
        <v>23</v>
      </c>
      <c r="AB255" s="30" t="s">
        <v>24</v>
      </c>
      <c r="AC255" s="31" t="s">
        <v>25</v>
      </c>
      <c r="AD255" s="29" t="s">
        <v>26</v>
      </c>
      <c r="AE255" s="33" t="s">
        <v>27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9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175</v>
      </c>
      <c r="AE256" s="40" t="n">
        <f aca="false">$AH$12</f>
        <v>17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30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-105</v>
      </c>
      <c r="AE257" s="40" t="n">
        <f aca="false">$AH$13</f>
        <v>105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11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13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-105</v>
      </c>
      <c r="AE259" s="40" t="n">
        <f aca="false">$AH$15</f>
        <v>105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4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0</v>
      </c>
      <c r="AE260" s="40" t="n">
        <f aca="false">$AH$16</f>
        <v>0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36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50</v>
      </c>
      <c r="AE261" s="40" t="n">
        <f aca="false">$AH$17</f>
        <v>5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7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50</v>
      </c>
      <c r="AE262" s="40" t="n">
        <f aca="false">$AH$18</f>
        <v>5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9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-55</v>
      </c>
      <c r="AE263" s="40" t="n">
        <f aca="false">$AH$19</f>
        <v>55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30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90</v>
      </c>
      <c r="AE264" s="40" t="n">
        <f aca="false">$AH$20</f>
        <v>90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11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13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-70</v>
      </c>
      <c r="AE266" s="40" t="n">
        <f aca="false">$AH$22</f>
        <v>7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4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-70</v>
      </c>
      <c r="AE267" s="40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36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7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9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30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11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13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4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36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1015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7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9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30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11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13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4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36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7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9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30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8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11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20</v>
      </c>
      <c r="Y286" s="30" t="s">
        <v>21</v>
      </c>
      <c r="Z286" s="31" t="s">
        <v>22</v>
      </c>
      <c r="AA286" s="32" t="s">
        <v>23</v>
      </c>
      <c r="AB286" s="30" t="s">
        <v>24</v>
      </c>
      <c r="AC286" s="31" t="s">
        <v>25</v>
      </c>
      <c r="AD286" s="29" t="s">
        <v>26</v>
      </c>
      <c r="AE286" s="33" t="s">
        <v>27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13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175</v>
      </c>
      <c r="AE287" s="40" t="n">
        <f aca="false">$AH$12</f>
        <v>17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4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-105</v>
      </c>
      <c r="AE288" s="40" t="n">
        <f aca="false">$AH$13</f>
        <v>105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36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7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-105</v>
      </c>
      <c r="AE290" s="40" t="n">
        <f aca="false">$AH$15</f>
        <v>105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9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0</v>
      </c>
      <c r="AE291" s="40" t="n">
        <f aca="false">$AH$16</f>
        <v>0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30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50</v>
      </c>
      <c r="AE292" s="40" t="n">
        <f aca="false">$AH$17</f>
        <v>5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11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50</v>
      </c>
      <c r="AE293" s="40" t="n">
        <f aca="false">$AH$18</f>
        <v>5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13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-55</v>
      </c>
      <c r="AE294" s="40" t="n">
        <f aca="false">$AH$19</f>
        <v>55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4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90</v>
      </c>
      <c r="AE295" s="40" t="n">
        <f aca="false">$AH$20</f>
        <v>90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36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7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-70</v>
      </c>
      <c r="AE297" s="40" t="n">
        <f aca="false">$AH$22</f>
        <v>7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9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-70</v>
      </c>
      <c r="AE298" s="40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30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11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13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4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36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7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9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30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1015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11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13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4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36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7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9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30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11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13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4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8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36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20</v>
      </c>
      <c r="Y317" s="30" t="s">
        <v>21</v>
      </c>
      <c r="Z317" s="31" t="s">
        <v>22</v>
      </c>
      <c r="AA317" s="32" t="s">
        <v>23</v>
      </c>
      <c r="AB317" s="30" t="s">
        <v>24</v>
      </c>
      <c r="AC317" s="31" t="s">
        <v>25</v>
      </c>
      <c r="AD317" s="29" t="s">
        <v>26</v>
      </c>
      <c r="AE317" s="33" t="s">
        <v>27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7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175</v>
      </c>
      <c r="AE318" s="40" t="n">
        <f aca="false">$AH$12</f>
        <v>17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9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-105</v>
      </c>
      <c r="AE319" s="40" t="n">
        <f aca="false">$AH$13</f>
        <v>105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30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11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-105</v>
      </c>
      <c r="AE321" s="40" t="n">
        <f aca="false">$AH$15</f>
        <v>105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13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0</v>
      </c>
      <c r="AE322" s="40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4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50</v>
      </c>
      <c r="AE323" s="40" t="n">
        <f aca="false">$AH$17</f>
        <v>5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36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50</v>
      </c>
      <c r="AE324" s="40" t="n">
        <f aca="false">$AH$18</f>
        <v>5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7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-55</v>
      </c>
      <c r="AE325" s="40" t="n">
        <f aca="false">$AH$19</f>
        <v>55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9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90</v>
      </c>
      <c r="AE326" s="40" t="n">
        <f aca="false">$AH$20</f>
        <v>90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30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11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-70</v>
      </c>
      <c r="AE328" s="40" t="n">
        <f aca="false">$AH$22</f>
        <v>7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13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-70</v>
      </c>
      <c r="AE329" s="40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4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36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7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9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30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11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13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4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1015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36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7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9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30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11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13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">
        <v>34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8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">
        <v>36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20</v>
      </c>
      <c r="Y345" s="30" t="s">
        <v>21</v>
      </c>
      <c r="Z345" s="31" t="s">
        <v>22</v>
      </c>
      <c r="AA345" s="32" t="s">
        <v>23</v>
      </c>
      <c r="AB345" s="30" t="s">
        <v>24</v>
      </c>
      <c r="AC345" s="31" t="s">
        <v>25</v>
      </c>
      <c r="AD345" s="29" t="s">
        <v>26</v>
      </c>
      <c r="AE345" s="33" t="s">
        <v>27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">
        <v>17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175</v>
      </c>
      <c r="AE346" s="40" t="n">
        <f aca="false">$AH$12</f>
        <v>17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">
        <v>19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-105</v>
      </c>
      <c r="AE347" s="40" t="n">
        <f aca="false">$AH$13</f>
        <v>105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">
        <v>30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">
        <v>11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-105</v>
      </c>
      <c r="AE349" s="40" t="n">
        <f aca="false">$AH$15</f>
        <v>10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">
        <v>13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0</v>
      </c>
      <c r="AE350" s="40" t="n">
        <f aca="false">$AH$16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">
        <v>34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50</v>
      </c>
      <c r="AE351" s="40" t="n">
        <f aca="false">$AH$17</f>
        <v>5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">
        <v>36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50</v>
      </c>
      <c r="AE352" s="40" t="n">
        <f aca="false">$AH$18</f>
        <v>5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">
        <v>17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-55</v>
      </c>
      <c r="AE353" s="40" t="n">
        <f aca="false">$AH$19</f>
        <v>55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">
        <v>19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90</v>
      </c>
      <c r="AE354" s="40" t="n">
        <f aca="false">$AH$20</f>
        <v>90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">
        <v>30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">
        <v>11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-70</v>
      </c>
      <c r="AE356" s="40" t="n">
        <f aca="false">$AH$22</f>
        <v>70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">
        <v>13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-70</v>
      </c>
      <c r="AE357" s="40" t="n">
        <f aca="false">$AH$23</f>
        <v>7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">
        <v>34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">
        <v>36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">
        <v>17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">
        <v>19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">
        <v>30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">
        <v>11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">
        <v>13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">
        <v>34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1015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">
        <v>36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">
        <v>17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">
        <v>19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">
        <v>30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">
        <v>11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">
        <v>13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">
        <v>34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">
        <v>36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">
        <v>17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23:11:51Z</dcterms:modified>
  <cp:revision>0</cp:revision>
  <dc:subject/>
  <dc:title/>
</cp:coreProperties>
</file>