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375" activeCellId="0" sqref="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0</v>
      </c>
      <c r="AE12" s="40" t="n">
        <f aca="false">$AH$12</f>
        <v>0</v>
      </c>
      <c r="AG12" s="41" t="s">
        <v>31</v>
      </c>
      <c r="AH12" s="13"/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0</v>
      </c>
      <c r="AE13" s="40" t="n">
        <f aca="false">$AH$13</f>
        <v>0</v>
      </c>
      <c r="AG13" s="41" t="s">
        <v>32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0</v>
      </c>
      <c r="AE14" s="40" t="n">
        <f aca="false">$AH$14</f>
        <v>0</v>
      </c>
      <c r="AG14" s="41" t="s">
        <v>33</v>
      </c>
      <c r="AH14" s="13"/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0</v>
      </c>
      <c r="AE15" s="40" t="n">
        <f aca="false">$AH$15</f>
        <v>0</v>
      </c>
      <c r="AG15" s="41" t="s">
        <v>35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0</v>
      </c>
      <c r="AE17" s="40" t="n">
        <f aca="false">$AH$17</f>
        <v>0</v>
      </c>
      <c r="AG17" s="41" t="s">
        <v>38</v>
      </c>
      <c r="AH17" s="13"/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0</v>
      </c>
      <c r="AE18" s="40" t="n">
        <f aca="false">$AH$18</f>
        <v>0</v>
      </c>
      <c r="AG18" s="41" t="s">
        <v>39</v>
      </c>
      <c r="AH18" s="13"/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0</v>
      </c>
      <c r="AE20" s="40" t="n">
        <f aca="false">$AH$20</f>
        <v>0</v>
      </c>
      <c r="AG20" s="41" t="s">
        <v>41</v>
      </c>
      <c r="AH20" s="13"/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0</v>
      </c>
      <c r="AE21" s="40" t="n">
        <f aca="false">$AH$21</f>
        <v>0</v>
      </c>
      <c r="AG21" s="41" t="s">
        <v>42</v>
      </c>
      <c r="AH21" s="13"/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0</v>
      </c>
      <c r="AE22" s="40" t="n">
        <f aca="false">$AH$22</f>
        <v>0</v>
      </c>
      <c r="AG22" s="41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0</v>
      </c>
      <c r="AE23" s="40" t="n">
        <f aca="false">$AH$23</f>
        <v>0</v>
      </c>
      <c r="AG23" s="41" t="s">
        <v>44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0</v>
      </c>
      <c r="AE24" s="40" t="n">
        <f aca="false">$AH$24</f>
        <v>0</v>
      </c>
      <c r="AG24" s="41" t="s">
        <v>45</v>
      </c>
      <c r="AH24" s="13"/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0</v>
      </c>
      <c r="AG31" s="41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0</v>
      </c>
      <c r="AE42" s="40" t="n">
        <f aca="false">$AH$12</f>
        <v>0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0</v>
      </c>
      <c r="AE43" s="40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0</v>
      </c>
      <c r="AE44" s="40" t="n">
        <f aca="false">$AH$14</f>
        <v>0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0</v>
      </c>
      <c r="AE45" s="40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0</v>
      </c>
      <c r="AE47" s="40" t="n">
        <f aca="false">$AH$17</f>
        <v>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0</v>
      </c>
      <c r="AE48" s="40" t="n">
        <f aca="false">$AH$18</f>
        <v>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0</v>
      </c>
      <c r="AE50" s="40" t="n">
        <f aca="false">$AH$20</f>
        <v>0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0</v>
      </c>
      <c r="AE51" s="40" t="n">
        <f aca="false">$AH$21</f>
        <v>0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0</v>
      </c>
      <c r="AE52" s="40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0</v>
      </c>
      <c r="AE53" s="40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0</v>
      </c>
      <c r="AE54" s="40" t="n">
        <f aca="false">$AH$24</f>
        <v>0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0</v>
      </c>
      <c r="AE73" s="40" t="n">
        <f aca="false">$AH$12</f>
        <v>0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0</v>
      </c>
      <c r="AE74" s="40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0</v>
      </c>
      <c r="AE75" s="40" t="n">
        <f aca="false">$AH$14</f>
        <v>0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0</v>
      </c>
      <c r="AE76" s="40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0</v>
      </c>
      <c r="AE78" s="40" t="n">
        <f aca="false">$AH$17</f>
        <v>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0</v>
      </c>
      <c r="AE79" s="40" t="n">
        <f aca="false">$AH$18</f>
        <v>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0</v>
      </c>
      <c r="AE81" s="40" t="n">
        <f aca="false">$AH$20</f>
        <v>0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0</v>
      </c>
      <c r="AE82" s="40" t="n">
        <f aca="false">$AH$21</f>
        <v>0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0</v>
      </c>
      <c r="AE83" s="40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0</v>
      </c>
      <c r="AE84" s="40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0</v>
      </c>
      <c r="AE85" s="40" t="n">
        <f aca="false">$AH$24</f>
        <v>0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0</v>
      </c>
      <c r="AE103" s="40" t="n">
        <f aca="false">$AH$12</f>
        <v>0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0</v>
      </c>
      <c r="AE104" s="40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0</v>
      </c>
      <c r="AE105" s="40" t="n">
        <f aca="false">$AH$14</f>
        <v>0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0</v>
      </c>
      <c r="AE106" s="40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0</v>
      </c>
      <c r="AE108" s="40" t="n">
        <f aca="false">$AH$17</f>
        <v>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0</v>
      </c>
      <c r="AE109" s="40" t="n">
        <f aca="false">$AH$18</f>
        <v>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0</v>
      </c>
      <c r="AE111" s="40" t="n">
        <f aca="false">$AH$20</f>
        <v>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0</v>
      </c>
      <c r="AE112" s="40" t="n">
        <f aca="false">$AH$21</f>
        <v>0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0</v>
      </c>
      <c r="AE113" s="40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0</v>
      </c>
      <c r="AE114" s="40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0</v>
      </c>
      <c r="AE115" s="40" t="n">
        <f aca="false">$AH$24</f>
        <v>0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0</v>
      </c>
      <c r="AE134" s="40" t="n">
        <f aca="false">$AH$12</f>
        <v>0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0</v>
      </c>
      <c r="AE135" s="40" t="n">
        <f aca="false">$AH$13</f>
        <v>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0</v>
      </c>
      <c r="AE136" s="40" t="n">
        <f aca="false">$AH$14</f>
        <v>0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0</v>
      </c>
      <c r="AE137" s="40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0</v>
      </c>
      <c r="AE139" s="40" t="n">
        <f aca="false">$AH$17</f>
        <v>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0</v>
      </c>
      <c r="AE140" s="40" t="n">
        <f aca="false">$AH$18</f>
        <v>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0</v>
      </c>
      <c r="AE142" s="40" t="n">
        <f aca="false">$AH$20</f>
        <v>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0</v>
      </c>
      <c r="AE143" s="40" t="n">
        <f aca="false">$AH$21</f>
        <v>0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0</v>
      </c>
      <c r="AE144" s="40" t="n">
        <f aca="false">$AH$22</f>
        <v>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0</v>
      </c>
      <c r="AE145" s="40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0</v>
      </c>
      <c r="AE146" s="40" t="n">
        <f aca="false">$AH$24</f>
        <v>0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0</v>
      </c>
      <c r="AE165" s="40" t="n">
        <f aca="false">$AH$12</f>
        <v>0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0</v>
      </c>
      <c r="AE166" s="40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0</v>
      </c>
      <c r="AE167" s="40" t="n">
        <f aca="false">$AH$14</f>
        <v>0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0</v>
      </c>
      <c r="AE168" s="40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0</v>
      </c>
      <c r="AE170" s="40" t="n">
        <f aca="false">$AH$17</f>
        <v>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0</v>
      </c>
      <c r="AE171" s="40" t="n">
        <f aca="false">$AH$18</f>
        <v>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0</v>
      </c>
      <c r="AE173" s="40" t="n">
        <f aca="false">$AH$20</f>
        <v>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0</v>
      </c>
      <c r="AE174" s="40" t="n">
        <f aca="false">$AH$21</f>
        <v>0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0</v>
      </c>
      <c r="AE175" s="40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0</v>
      </c>
      <c r="AE176" s="40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0</v>
      </c>
      <c r="AE177" s="40" t="n">
        <f aca="false">$AH$24</f>
        <v>0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0</v>
      </c>
      <c r="AE195" s="40" t="n">
        <f aca="false">$AH$12</f>
        <v>0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0</v>
      </c>
      <c r="AE196" s="40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0</v>
      </c>
      <c r="AE197" s="40" t="n">
        <f aca="false">$AH$14</f>
        <v>0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0</v>
      </c>
      <c r="AE198" s="40" t="n">
        <f aca="false">$AH$15</f>
        <v>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0</v>
      </c>
      <c r="AE200" s="40" t="n">
        <f aca="false">$AH$17</f>
        <v>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0</v>
      </c>
      <c r="AE201" s="40" t="n">
        <f aca="false">$AH$18</f>
        <v>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0</v>
      </c>
      <c r="AE203" s="40" t="n">
        <f aca="false">$AH$20</f>
        <v>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0</v>
      </c>
      <c r="AE204" s="40" t="n">
        <f aca="false">$AH$21</f>
        <v>0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0</v>
      </c>
      <c r="AE205" s="40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0</v>
      </c>
      <c r="AE206" s="40" t="n">
        <f aca="false">$AH$23</f>
        <v>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0</v>
      </c>
      <c r="AE207" s="40" t="n">
        <f aca="false">$AH$24</f>
        <v>0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0</v>
      </c>
      <c r="AE226" s="40" t="n">
        <f aca="false">$AH$12</f>
        <v>0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0</v>
      </c>
      <c r="AE227" s="40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0</v>
      </c>
      <c r="AE228" s="40" t="n">
        <f aca="false">$AH$14</f>
        <v>0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0</v>
      </c>
      <c r="AE229" s="40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0</v>
      </c>
      <c r="AE231" s="40" t="n">
        <f aca="false">$AH$17</f>
        <v>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0</v>
      </c>
      <c r="AE232" s="40" t="n">
        <f aca="false">$AH$18</f>
        <v>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0</v>
      </c>
      <c r="AE234" s="40" t="n">
        <f aca="false">$AH$20</f>
        <v>0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0</v>
      </c>
      <c r="AE235" s="40" t="n">
        <f aca="false">$AH$21</f>
        <v>0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0</v>
      </c>
      <c r="AE236" s="40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0</v>
      </c>
      <c r="AE237" s="40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0</v>
      </c>
      <c r="AE238" s="40" t="n">
        <f aca="false">$AH$24</f>
        <v>0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0</v>
      </c>
      <c r="AE256" s="40" t="n">
        <f aca="false">$AH$12</f>
        <v>0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0</v>
      </c>
      <c r="AE257" s="40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0</v>
      </c>
      <c r="AE258" s="40" t="n">
        <f aca="false">$AH$14</f>
        <v>0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0</v>
      </c>
      <c r="AE259" s="40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0</v>
      </c>
      <c r="AE261" s="40" t="n">
        <f aca="false">$AH$17</f>
        <v>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0</v>
      </c>
      <c r="AE262" s="40" t="n">
        <f aca="false">$AH$18</f>
        <v>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0</v>
      </c>
      <c r="AE264" s="40" t="n">
        <f aca="false">$AH$20</f>
        <v>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0</v>
      </c>
      <c r="AE265" s="40" t="n">
        <f aca="false">$AH$21</f>
        <v>0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0</v>
      </c>
      <c r="AE266" s="40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0</v>
      </c>
      <c r="AE267" s="40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0</v>
      </c>
      <c r="AE268" s="40" t="n">
        <f aca="false">$AH$24</f>
        <v>0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0</v>
      </c>
      <c r="AE287" s="40" t="n">
        <f aca="false">$AH$12</f>
        <v>0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0</v>
      </c>
      <c r="AE288" s="40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0</v>
      </c>
      <c r="AE289" s="40" t="n">
        <f aca="false">$AH$14</f>
        <v>0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0</v>
      </c>
      <c r="AE290" s="40" t="n">
        <f aca="false">$AH$15</f>
        <v>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0</v>
      </c>
      <c r="AE292" s="40" t="n">
        <f aca="false">$AH$17</f>
        <v>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0</v>
      </c>
      <c r="AE293" s="40" t="n">
        <f aca="false">$AH$18</f>
        <v>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0</v>
      </c>
      <c r="AE295" s="40" t="n">
        <f aca="false">$AH$20</f>
        <v>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0</v>
      </c>
      <c r="AE296" s="40" t="n">
        <f aca="false">$AH$21</f>
        <v>0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0</v>
      </c>
      <c r="AE297" s="40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0</v>
      </c>
      <c r="AE298" s="40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0</v>
      </c>
      <c r="AE299" s="40" t="n">
        <f aca="false">$AH$24</f>
        <v>0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0</v>
      </c>
      <c r="AE318" s="40" t="n">
        <f aca="false">$AH$12</f>
        <v>0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0</v>
      </c>
      <c r="AE319" s="40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0</v>
      </c>
      <c r="AE320" s="40" t="n">
        <f aca="false">$AH$14</f>
        <v>0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0</v>
      </c>
      <c r="AE321" s="40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0</v>
      </c>
      <c r="AE323" s="40" t="n">
        <f aca="false">$AH$17</f>
        <v>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0</v>
      </c>
      <c r="AE324" s="40" t="n">
        <f aca="false">$AH$18</f>
        <v>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0</v>
      </c>
      <c r="AE326" s="40" t="n">
        <f aca="false">$AH$20</f>
        <v>0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0</v>
      </c>
      <c r="AE327" s="40" t="n">
        <f aca="false">$AH$21</f>
        <v>0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0</v>
      </c>
      <c r="AE328" s="40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0</v>
      </c>
      <c r="AE329" s="40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0</v>
      </c>
      <c r="AE330" s="40" t="n">
        <f aca="false">$AH$24</f>
        <v>0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0</v>
      </c>
      <c r="AE346" s="40" t="n">
        <f aca="false">$AH$12</f>
        <v>0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0</v>
      </c>
      <c r="AE347" s="40" t="n">
        <f aca="false">$AH$13</f>
        <v>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0</v>
      </c>
      <c r="AE348" s="40" t="n">
        <f aca="false">$AH$14</f>
        <v>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0</v>
      </c>
      <c r="AE349" s="40" t="n">
        <f aca="false">$AH$15</f>
        <v>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0</v>
      </c>
      <c r="AE351" s="40" t="n">
        <f aca="false">$AH$17</f>
        <v>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0</v>
      </c>
      <c r="AE352" s="40" t="n">
        <f aca="false">$AH$18</f>
        <v>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0</v>
      </c>
      <c r="AE354" s="40" t="n">
        <f aca="false">$AH$20</f>
        <v>0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0</v>
      </c>
      <c r="AE355" s="40" t="n">
        <f aca="false">$AH$21</f>
        <v>0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0</v>
      </c>
      <c r="AE356" s="40" t="n">
        <f aca="false">$AH$22</f>
        <v>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0</v>
      </c>
      <c r="AE357" s="40" t="n">
        <f aca="false">$AH$23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0</v>
      </c>
      <c r="AE358" s="40" t="n">
        <f aca="false">$AH$24</f>
        <v>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5:56:11Z</dcterms:modified>
  <cp:revision>0</cp:revision>
  <dc:subject/>
  <dc:title/>
</cp:coreProperties>
</file>