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15</v>
      </c>
      <c r="AE12" s="40" t="n">
        <f aca="false">$AH$12</f>
        <v>315</v>
      </c>
      <c r="AG12" s="41" t="s">
        <v>31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5</v>
      </c>
      <c r="AE16" s="40" t="n">
        <f aca="false">$AH$16</f>
        <v>105</v>
      </c>
      <c r="AG16" s="41" t="s">
        <v>37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70</v>
      </c>
      <c r="AE17" s="40" t="n">
        <f aca="false">$AH$17</f>
        <v>70</v>
      </c>
      <c r="AG17" s="41" t="s">
        <v>38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70</v>
      </c>
      <c r="AE18" s="40" t="n">
        <f aca="false">$AH$18</f>
        <v>70</v>
      </c>
      <c r="AG18" s="41" t="s">
        <v>39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10</v>
      </c>
      <c r="AG31" s="41"/>
      <c r="AH31" s="13" t="n">
        <f aca="false">SUM(AH12:AH24)</f>
        <v>91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15</v>
      </c>
      <c r="AE42" s="40" t="n">
        <f aca="false">$AH$12</f>
        <v>31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5</v>
      </c>
      <c r="AE46" s="40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70</v>
      </c>
      <c r="AE47" s="40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70</v>
      </c>
      <c r="AE48" s="40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1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15</v>
      </c>
      <c r="AE73" s="40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5</v>
      </c>
      <c r="AE77" s="40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70</v>
      </c>
      <c r="AE78" s="40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70</v>
      </c>
      <c r="AE79" s="40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1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15</v>
      </c>
      <c r="AE103" s="40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5</v>
      </c>
      <c r="AE107" s="40" t="n">
        <f aca="false">$AH$16</f>
        <v>105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70</v>
      </c>
      <c r="AE108" s="40" t="n">
        <f aca="false">$AH$17</f>
        <v>7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70</v>
      </c>
      <c r="AE109" s="40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1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15</v>
      </c>
      <c r="AE134" s="40" t="n">
        <f aca="false">$AH$12</f>
        <v>31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5</v>
      </c>
      <c r="AE138" s="40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70</v>
      </c>
      <c r="AE139" s="40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70</v>
      </c>
      <c r="AE140" s="40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1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15</v>
      </c>
      <c r="AE165" s="40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5</v>
      </c>
      <c r="AE169" s="40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70</v>
      </c>
      <c r="AE170" s="40" t="n">
        <f aca="false">$AH$17</f>
        <v>7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70</v>
      </c>
      <c r="AE171" s="40" t="n">
        <f aca="false">$AH$18</f>
        <v>7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1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15</v>
      </c>
      <c r="AE195" s="40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5</v>
      </c>
      <c r="AE199" s="40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70</v>
      </c>
      <c r="AE200" s="40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70</v>
      </c>
      <c r="AE201" s="40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1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15</v>
      </c>
      <c r="AE226" s="40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5</v>
      </c>
      <c r="AE230" s="40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70</v>
      </c>
      <c r="AE231" s="40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70</v>
      </c>
      <c r="AE232" s="40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1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15</v>
      </c>
      <c r="AE256" s="40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5</v>
      </c>
      <c r="AE260" s="40" t="n">
        <f aca="false">$AH$16</f>
        <v>105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70</v>
      </c>
      <c r="AE261" s="40" t="n">
        <f aca="false">$AH$17</f>
        <v>7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70</v>
      </c>
      <c r="AE262" s="40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1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15</v>
      </c>
      <c r="AE287" s="40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5</v>
      </c>
      <c r="AE291" s="40" t="n">
        <f aca="false">$AH$16</f>
        <v>105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70</v>
      </c>
      <c r="AE292" s="40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70</v>
      </c>
      <c r="AE293" s="40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1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15</v>
      </c>
      <c r="AE318" s="40" t="n">
        <f aca="false">$AH$12</f>
        <v>31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5</v>
      </c>
      <c r="AE322" s="40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70</v>
      </c>
      <c r="AE323" s="40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70</v>
      </c>
      <c r="AE324" s="40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1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15</v>
      </c>
      <c r="AE346" s="40" t="n">
        <f aca="false">$AH$12</f>
        <v>31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5</v>
      </c>
      <c r="AE350" s="40" t="n">
        <f aca="false">$AH$16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70</v>
      </c>
      <c r="AE351" s="40" t="n">
        <f aca="false">$AH$17</f>
        <v>7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70</v>
      </c>
      <c r="AE352" s="40" t="n">
        <f aca="false">$AH$18</f>
        <v>7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1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2:55Z</dcterms:modified>
  <cp:revision>0</cp:revision>
  <dc:subject/>
  <dc:title/>
</cp:coreProperties>
</file>