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245</v>
      </c>
      <c r="AE12" s="40" t="n">
        <f aca="false">$AH$12</f>
        <v>245</v>
      </c>
      <c r="AG12" s="41" t="s">
        <v>31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90</v>
      </c>
      <c r="AE13" s="40" t="n">
        <f aca="false">$AH$13</f>
        <v>90</v>
      </c>
      <c r="AG13" s="41" t="s">
        <v>32</v>
      </c>
      <c r="AH13" s="13" t="n">
        <v>9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5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0</v>
      </c>
      <c r="AE17" s="40" t="n">
        <f aca="false">$AH$17</f>
        <v>60</v>
      </c>
      <c r="AG17" s="41" t="s">
        <v>38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0</v>
      </c>
      <c r="AE18" s="40" t="n">
        <f aca="false">$AH$18</f>
        <v>60</v>
      </c>
      <c r="AG18" s="41" t="s">
        <v>39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35</v>
      </c>
      <c r="AE22" s="40" t="n">
        <f aca="false">$AH$22</f>
        <v>35</v>
      </c>
      <c r="AG22" s="41" t="s">
        <v>43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245</v>
      </c>
      <c r="AE42" s="40" t="n">
        <f aca="false">$AH$12</f>
        <v>24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90</v>
      </c>
      <c r="AE43" s="40" t="n">
        <f aca="false">$AH$13</f>
        <v>9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0</v>
      </c>
      <c r="AE47" s="40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0</v>
      </c>
      <c r="AE48" s="40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35</v>
      </c>
      <c r="AE52" s="40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245</v>
      </c>
      <c r="AE73" s="40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90</v>
      </c>
      <c r="AE74" s="40" t="n">
        <f aca="false">$AH$13</f>
        <v>9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0</v>
      </c>
      <c r="AE78" s="40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0</v>
      </c>
      <c r="AE79" s="40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35</v>
      </c>
      <c r="AE83" s="40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245</v>
      </c>
      <c r="AE103" s="40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90</v>
      </c>
      <c r="AE104" s="40" t="n">
        <f aca="false">$AH$13</f>
        <v>9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0</v>
      </c>
      <c r="AE108" s="40" t="n">
        <f aca="false">$AH$17</f>
        <v>6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0</v>
      </c>
      <c r="AE109" s="40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35</v>
      </c>
      <c r="AE113" s="40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245</v>
      </c>
      <c r="AE134" s="40" t="n">
        <f aca="false">$AH$12</f>
        <v>24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90</v>
      </c>
      <c r="AE135" s="40" t="n">
        <f aca="false">$AH$13</f>
        <v>9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0</v>
      </c>
      <c r="AE139" s="40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0</v>
      </c>
      <c r="AE140" s="40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35</v>
      </c>
      <c r="AE144" s="40" t="n">
        <f aca="false">$AH$22</f>
        <v>35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245</v>
      </c>
      <c r="AE165" s="40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90</v>
      </c>
      <c r="AE166" s="40" t="n">
        <f aca="false">$AH$13</f>
        <v>9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0</v>
      </c>
      <c r="AE170" s="40" t="n">
        <f aca="false">$AH$17</f>
        <v>6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0</v>
      </c>
      <c r="AE171" s="40" t="n">
        <f aca="false">$AH$18</f>
        <v>6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35</v>
      </c>
      <c r="AE175" s="40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245</v>
      </c>
      <c r="AE195" s="40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90</v>
      </c>
      <c r="AE196" s="40" t="n">
        <f aca="false">$AH$13</f>
        <v>9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0</v>
      </c>
      <c r="AE200" s="40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0</v>
      </c>
      <c r="AE201" s="40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35</v>
      </c>
      <c r="AE205" s="40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245</v>
      </c>
      <c r="AE226" s="40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90</v>
      </c>
      <c r="AE227" s="40" t="n">
        <f aca="false">$AH$13</f>
        <v>9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0</v>
      </c>
      <c r="AE231" s="40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0</v>
      </c>
      <c r="AE232" s="40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35</v>
      </c>
      <c r="AE236" s="40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245</v>
      </c>
      <c r="AE256" s="40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90</v>
      </c>
      <c r="AE257" s="40" t="n">
        <f aca="false">$AH$13</f>
        <v>9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0</v>
      </c>
      <c r="AE261" s="40" t="n">
        <f aca="false">$AH$17</f>
        <v>6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0</v>
      </c>
      <c r="AE262" s="40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35</v>
      </c>
      <c r="AE266" s="40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245</v>
      </c>
      <c r="AE287" s="40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90</v>
      </c>
      <c r="AE288" s="40" t="n">
        <f aca="false">$AH$13</f>
        <v>9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0</v>
      </c>
      <c r="AE292" s="40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0</v>
      </c>
      <c r="AE293" s="40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35</v>
      </c>
      <c r="AE297" s="40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245</v>
      </c>
      <c r="AE318" s="40" t="n">
        <f aca="false">$AH$12</f>
        <v>24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90</v>
      </c>
      <c r="AE319" s="40" t="n">
        <f aca="false">$AH$13</f>
        <v>9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0</v>
      </c>
      <c r="AE323" s="40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0</v>
      </c>
      <c r="AE324" s="40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35</v>
      </c>
      <c r="AE328" s="40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245</v>
      </c>
      <c r="AE346" s="40" t="n">
        <f aca="false">$AH$12</f>
        <v>24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90</v>
      </c>
      <c r="AE347" s="40" t="n">
        <f aca="false">$AH$13</f>
        <v>9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0</v>
      </c>
      <c r="AE351" s="40" t="n">
        <f aca="false">$AH$17</f>
        <v>6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0</v>
      </c>
      <c r="AE352" s="40" t="n">
        <f aca="false">$AH$18</f>
        <v>6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35</v>
      </c>
      <c r="AE356" s="40" t="n">
        <f aca="false">$AH$22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7:09Z</dcterms:modified>
  <cp:revision>0</cp:revision>
  <dc:subject/>
  <dc:title/>
</cp:coreProperties>
</file>