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0</v>
      </c>
      <c r="AK13" s="39" t="n">
        <f aca="false">$AN$13</f>
        <v>100</v>
      </c>
      <c r="AM13" s="40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60</v>
      </c>
      <c r="AK19" s="39" t="n">
        <f aca="false">$AN$19</f>
        <v>60</v>
      </c>
      <c r="AM19" s="40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0</v>
      </c>
      <c r="AK43" s="39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60</v>
      </c>
      <c r="AK49" s="39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0</v>
      </c>
      <c r="AK74" s="39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60</v>
      </c>
      <c r="AK80" s="39" t="n">
        <f aca="false">$AN$19</f>
        <v>6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0</v>
      </c>
      <c r="AK104" s="39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60</v>
      </c>
      <c r="AK110" s="39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0</v>
      </c>
      <c r="AK135" s="39" t="n">
        <f aca="false">$AN$13</f>
        <v>10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60</v>
      </c>
      <c r="AK141" s="39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0</v>
      </c>
      <c r="AK166" s="39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60</v>
      </c>
      <c r="AK172" s="39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0</v>
      </c>
      <c r="AK196" s="39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60</v>
      </c>
      <c r="AK202" s="39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0</v>
      </c>
      <c r="AK227" s="39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60</v>
      </c>
      <c r="AK233" s="39" t="n">
        <f aca="false">$AN$19</f>
        <v>6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0</v>
      </c>
      <c r="AK257" s="39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60</v>
      </c>
      <c r="AK263" s="39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0</v>
      </c>
      <c r="AK288" s="39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60</v>
      </c>
      <c r="AK294" s="39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0</v>
      </c>
      <c r="AK319" s="39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60</v>
      </c>
      <c r="AK325" s="39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0</v>
      </c>
      <c r="AK347" s="39" t="n">
        <f aca="false">$AN$13</f>
        <v>10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60</v>
      </c>
      <c r="AK353" s="39" t="n">
        <f aca="false">$AN$19</f>
        <v>6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30:44Z</dcterms:modified>
  <cp:revision>0</cp:revision>
  <dc:subject/>
  <dc:title/>
</cp:coreProperties>
</file>