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O20" activeCellId="0" sqref="A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315</v>
      </c>
      <c r="AK12" s="39" t="n">
        <f aca="false">$AN$12</f>
        <v>315</v>
      </c>
      <c r="AM12" s="40" t="s">
        <v>31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3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-105</v>
      </c>
      <c r="AK16" s="39" t="n">
        <f aca="false">$AN$16</f>
        <v>105</v>
      </c>
      <c r="AM16" s="40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70</v>
      </c>
      <c r="AK17" s="39" t="n">
        <f aca="false">$AN$17</f>
        <v>70</v>
      </c>
      <c r="AM17" s="40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70</v>
      </c>
      <c r="AK18" s="39" t="n">
        <f aca="false">$AN$18</f>
        <v>70</v>
      </c>
      <c r="AM18" s="40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910</v>
      </c>
      <c r="AM31" s="40"/>
      <c r="AN31" s="12" t="n">
        <f aca="false">SUM(AN12:AN24)</f>
        <v>91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315</v>
      </c>
      <c r="AK42" s="39" t="n">
        <f aca="false">$AN$12</f>
        <v>31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-105</v>
      </c>
      <c r="AK46" s="39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70</v>
      </c>
      <c r="AK47" s="39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70</v>
      </c>
      <c r="AK48" s="39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91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315</v>
      </c>
      <c r="AK73" s="39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-105</v>
      </c>
      <c r="AK77" s="39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70</v>
      </c>
      <c r="AK78" s="39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70</v>
      </c>
      <c r="AK79" s="39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91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315</v>
      </c>
      <c r="AK103" s="39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-105</v>
      </c>
      <c r="AK107" s="39" t="n">
        <f aca="false">$AN$16</f>
        <v>105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70</v>
      </c>
      <c r="AK108" s="39" t="n">
        <f aca="false">$AN$17</f>
        <v>7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70</v>
      </c>
      <c r="AK109" s="39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91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315</v>
      </c>
      <c r="AK134" s="39" t="n">
        <f aca="false">$AN$12</f>
        <v>31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-105</v>
      </c>
      <c r="AK138" s="39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70</v>
      </c>
      <c r="AK139" s="39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70</v>
      </c>
      <c r="AK140" s="39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91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315</v>
      </c>
      <c r="AK165" s="39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-105</v>
      </c>
      <c r="AK169" s="39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70</v>
      </c>
      <c r="AK170" s="39" t="n">
        <f aca="false">$AN$17</f>
        <v>7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70</v>
      </c>
      <c r="AK171" s="39" t="n">
        <f aca="false">$AN$18</f>
        <v>7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91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315</v>
      </c>
      <c r="AK195" s="39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-105</v>
      </c>
      <c r="AK199" s="39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70</v>
      </c>
      <c r="AK200" s="39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70</v>
      </c>
      <c r="AK201" s="39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91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315</v>
      </c>
      <c r="AK226" s="39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-105</v>
      </c>
      <c r="AK230" s="39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70</v>
      </c>
      <c r="AK231" s="39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70</v>
      </c>
      <c r="AK232" s="39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91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315</v>
      </c>
      <c r="AK256" s="39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-105</v>
      </c>
      <c r="AK260" s="39" t="n">
        <f aca="false">$AN$16</f>
        <v>105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70</v>
      </c>
      <c r="AK261" s="39" t="n">
        <f aca="false">$AN$17</f>
        <v>7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70</v>
      </c>
      <c r="AK262" s="39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91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315</v>
      </c>
      <c r="AK287" s="39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-105</v>
      </c>
      <c r="AK291" s="39" t="n">
        <f aca="false">$AN$16</f>
        <v>105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70</v>
      </c>
      <c r="AK292" s="39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70</v>
      </c>
      <c r="AK293" s="39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91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315</v>
      </c>
      <c r="AK318" s="39" t="n">
        <f aca="false">$AN$12</f>
        <v>31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-105</v>
      </c>
      <c r="AK322" s="39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70</v>
      </c>
      <c r="AK323" s="39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70</v>
      </c>
      <c r="AK324" s="39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91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315</v>
      </c>
      <c r="AK346" s="39" t="n">
        <f aca="false">$AN$12</f>
        <v>31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-105</v>
      </c>
      <c r="AK350" s="39" t="n">
        <f aca="false">$AN$16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70</v>
      </c>
      <c r="AK351" s="39" t="n">
        <f aca="false">$AN$17</f>
        <v>7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70</v>
      </c>
      <c r="AK352" s="39" t="n">
        <f aca="false">$AN$18</f>
        <v>7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91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土</v>
      </c>
      <c r="C6" s="63" t="e">
        <f aca="false">VLOOKUP(C$1,入力!$A$10:$AA$375,7,0)</f>
        <v>#N/A</v>
      </c>
      <c r="D6" s="64" t="str">
        <f aca="false">VLOOKUP(D$1,入力!$A$10:$AA$375,4,0)</f>
        <v>日</v>
      </c>
      <c r="E6" s="64" t="e">
        <f aca="false">VLOOKUP(E$1,入力!$A$10:$AA$375,6,0)</f>
        <v>#N/A</v>
      </c>
      <c r="F6" s="63" t="str">
        <f aca="false">VLOOKUP(F$1,入力!$A$10:$AA$375,4,0)</f>
        <v>月</v>
      </c>
      <c r="G6" s="63" t="e">
        <f aca="false">VLOOKUP(G$1,入力!$A$10:$AA$375,6,0)</f>
        <v>#N/A</v>
      </c>
      <c r="H6" s="64" t="str">
        <f aca="false">VLOOKUP(H$1,入力!$A$10:$AA$375,4,0)</f>
        <v>火</v>
      </c>
      <c r="I6" s="64" t="e">
        <f aca="false">VLOOKUP(I$1,入力!$A$10:$AA$375,6,0)</f>
        <v>#N/A</v>
      </c>
      <c r="J6" s="64" t="str">
        <f aca="false">VLOOKUP(J$1,入力!$A$10:$AA$375,4,0)</f>
        <v>水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9:04Z</dcterms:modified>
  <cp:revision>0</cp:revision>
  <dc:subject/>
  <dc:title/>
</cp:coreProperties>
</file>