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AN31" activeCellId="0" sqref="AN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175</v>
      </c>
      <c r="AK12" s="39" t="n">
        <f aca="false">$AN$12</f>
        <v>175</v>
      </c>
      <c r="AM12" s="40" t="s">
        <v>31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105</v>
      </c>
      <c r="AK13" s="39" t="n">
        <f aca="false">$AN$13</f>
        <v>105</v>
      </c>
      <c r="AM13" s="40" t="s">
        <v>32</v>
      </c>
      <c r="AN13" s="12" t="n">
        <v>105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50</v>
      </c>
      <c r="AK17" s="39" t="n">
        <f aca="false">$AN$17</f>
        <v>50</v>
      </c>
      <c r="AM17" s="40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50</v>
      </c>
      <c r="AK18" s="39" t="n">
        <f aca="false">$AN$18</f>
        <v>50</v>
      </c>
      <c r="AM18" s="40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-55</v>
      </c>
      <c r="AK19" s="39" t="n">
        <f aca="false">$AN$19</f>
        <v>55</v>
      </c>
      <c r="AM19" s="40" t="s">
        <v>40</v>
      </c>
      <c r="AN19" s="12" t="n">
        <v>55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90</v>
      </c>
      <c r="AK20" s="39" t="n">
        <f aca="false">$AN$20</f>
        <v>90</v>
      </c>
      <c r="AM20" s="40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70</v>
      </c>
      <c r="AK22" s="39" t="n">
        <f aca="false">$AN$22</f>
        <v>70</v>
      </c>
      <c r="AM22" s="40" t="s">
        <v>43</v>
      </c>
      <c r="AN22" s="12" t="n">
        <v>70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175</v>
      </c>
      <c r="AK42" s="39" t="n">
        <f aca="false">$AN$12</f>
        <v>17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105</v>
      </c>
      <c r="AK43" s="39" t="n">
        <f aca="false">$AN$13</f>
        <v>105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50</v>
      </c>
      <c r="AK47" s="39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50</v>
      </c>
      <c r="AK48" s="39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-55</v>
      </c>
      <c r="AK49" s="39" t="n">
        <f aca="false">$AN$19</f>
        <v>55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90</v>
      </c>
      <c r="AK50" s="39" t="n">
        <f aca="false">$AN$20</f>
        <v>90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70</v>
      </c>
      <c r="AK52" s="39" t="n">
        <f aca="false">$AN$22</f>
        <v>7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175</v>
      </c>
      <c r="AK73" s="39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105</v>
      </c>
      <c r="AK74" s="39" t="n">
        <f aca="false">$AN$13</f>
        <v>105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50</v>
      </c>
      <c r="AK78" s="39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50</v>
      </c>
      <c r="AK79" s="39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-55</v>
      </c>
      <c r="AK80" s="39" t="n">
        <f aca="false">$AN$19</f>
        <v>55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90</v>
      </c>
      <c r="AK81" s="39" t="n">
        <f aca="false">$AN$20</f>
        <v>90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70</v>
      </c>
      <c r="AK83" s="39" t="n">
        <f aca="false">$AN$22</f>
        <v>7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175</v>
      </c>
      <c r="AK103" s="39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105</v>
      </c>
      <c r="AK104" s="39" t="n">
        <f aca="false">$AN$13</f>
        <v>105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50</v>
      </c>
      <c r="AK108" s="39" t="n">
        <f aca="false">$AN$17</f>
        <v>5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50</v>
      </c>
      <c r="AK109" s="39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-55</v>
      </c>
      <c r="AK110" s="39" t="n">
        <f aca="false">$AN$19</f>
        <v>55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90</v>
      </c>
      <c r="AK111" s="39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70</v>
      </c>
      <c r="AK113" s="39" t="n">
        <f aca="false">$AN$22</f>
        <v>7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175</v>
      </c>
      <c r="AK134" s="39" t="n">
        <f aca="false">$AN$12</f>
        <v>17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105</v>
      </c>
      <c r="AK135" s="39" t="n">
        <f aca="false">$AN$13</f>
        <v>105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50</v>
      </c>
      <c r="AK139" s="39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50</v>
      </c>
      <c r="AK140" s="39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-55</v>
      </c>
      <c r="AK141" s="39" t="n">
        <f aca="false">$AN$19</f>
        <v>55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90</v>
      </c>
      <c r="AK142" s="39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70</v>
      </c>
      <c r="AK144" s="39" t="n">
        <f aca="false">$AN$22</f>
        <v>7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175</v>
      </c>
      <c r="AK165" s="39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105</v>
      </c>
      <c r="AK166" s="39" t="n">
        <f aca="false">$AN$13</f>
        <v>105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50</v>
      </c>
      <c r="AK170" s="39" t="n">
        <f aca="false">$AN$17</f>
        <v>5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50</v>
      </c>
      <c r="AK171" s="39" t="n">
        <f aca="false">$AN$18</f>
        <v>5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-55</v>
      </c>
      <c r="AK172" s="39" t="n">
        <f aca="false">$AN$19</f>
        <v>55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90</v>
      </c>
      <c r="AK173" s="39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70</v>
      </c>
      <c r="AK175" s="39" t="n">
        <f aca="false">$AN$22</f>
        <v>7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175</v>
      </c>
      <c r="AK195" s="39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105</v>
      </c>
      <c r="AK196" s="39" t="n">
        <f aca="false">$AN$13</f>
        <v>105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50</v>
      </c>
      <c r="AK200" s="39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50</v>
      </c>
      <c r="AK201" s="39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-55</v>
      </c>
      <c r="AK202" s="39" t="n">
        <f aca="false">$AN$19</f>
        <v>55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90</v>
      </c>
      <c r="AK203" s="39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70</v>
      </c>
      <c r="AK205" s="39" t="n">
        <f aca="false">$AN$22</f>
        <v>7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175</v>
      </c>
      <c r="AK226" s="39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105</v>
      </c>
      <c r="AK227" s="39" t="n">
        <f aca="false">$AN$13</f>
        <v>105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50</v>
      </c>
      <c r="AK231" s="39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50</v>
      </c>
      <c r="AK232" s="39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-55</v>
      </c>
      <c r="AK233" s="39" t="n">
        <f aca="false">$AN$19</f>
        <v>55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90</v>
      </c>
      <c r="AK234" s="39" t="n">
        <f aca="false">$AN$20</f>
        <v>90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70</v>
      </c>
      <c r="AK236" s="39" t="n">
        <f aca="false">$AN$22</f>
        <v>7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175</v>
      </c>
      <c r="AK256" s="39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105</v>
      </c>
      <c r="AK257" s="39" t="n">
        <f aca="false">$AN$13</f>
        <v>105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50</v>
      </c>
      <c r="AK261" s="39" t="n">
        <f aca="false">$AN$17</f>
        <v>5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50</v>
      </c>
      <c r="AK262" s="39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-55</v>
      </c>
      <c r="AK263" s="39" t="n">
        <f aca="false">$AN$19</f>
        <v>55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90</v>
      </c>
      <c r="AK264" s="39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70</v>
      </c>
      <c r="AK266" s="39" t="n">
        <f aca="false">$AN$22</f>
        <v>7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175</v>
      </c>
      <c r="AK287" s="39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105</v>
      </c>
      <c r="AK288" s="39" t="n">
        <f aca="false">$AN$13</f>
        <v>105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50</v>
      </c>
      <c r="AK292" s="39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50</v>
      </c>
      <c r="AK293" s="39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-55</v>
      </c>
      <c r="AK294" s="39" t="n">
        <f aca="false">$AN$19</f>
        <v>55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90</v>
      </c>
      <c r="AK295" s="39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70</v>
      </c>
      <c r="AK297" s="39" t="n">
        <f aca="false">$AN$22</f>
        <v>7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175</v>
      </c>
      <c r="AK318" s="39" t="n">
        <f aca="false">$AN$12</f>
        <v>17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105</v>
      </c>
      <c r="AK319" s="39" t="n">
        <f aca="false">$AN$13</f>
        <v>105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50</v>
      </c>
      <c r="AK323" s="39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50</v>
      </c>
      <c r="AK324" s="39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-55</v>
      </c>
      <c r="AK325" s="39" t="n">
        <f aca="false">$AN$19</f>
        <v>55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90</v>
      </c>
      <c r="AK326" s="39" t="n">
        <f aca="false">$AN$20</f>
        <v>90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70</v>
      </c>
      <c r="AK328" s="39" t="n">
        <f aca="false">$AN$22</f>
        <v>7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175</v>
      </c>
      <c r="AK346" s="39" t="n">
        <f aca="false">$AN$12</f>
        <v>17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105</v>
      </c>
      <c r="AK347" s="39" t="n">
        <f aca="false">$AN$13</f>
        <v>10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50</v>
      </c>
      <c r="AK351" s="39" t="n">
        <f aca="false">$AN$17</f>
        <v>5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50</v>
      </c>
      <c r="AK352" s="39" t="n">
        <f aca="false">$AN$18</f>
        <v>5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-55</v>
      </c>
      <c r="AK353" s="39" t="n">
        <f aca="false">$AN$19</f>
        <v>55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90</v>
      </c>
      <c r="AK354" s="39" t="n">
        <f aca="false">$AN$20</f>
        <v>90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70</v>
      </c>
      <c r="AK356" s="39" t="n">
        <f aca="false">$AN$22</f>
        <v>7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12-27T08:14:29Z</cp:lastPrinted>
  <dcterms:modified xsi:type="dcterms:W3CDTF">2021-04-05T09:33:20Z</dcterms:modified>
  <cp:revision>0</cp:revision>
  <dc:subject/>
  <dc:title/>
</cp:coreProperties>
</file>