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88" zoomScaleNormal="84" zoomScalePageLayoutView="88" workbookViewId="0">
      <pane xSplit="0" ySplit="9" topLeftCell="A10" activePane="bottomLeft" state="frozen"/>
      <selection pane="topLeft" activeCell="A1" activeCellId="0" sqref="A1"/>
      <selection pane="bottom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8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20</v>
      </c>
      <c r="AE11" s="27" t="s">
        <v>21</v>
      </c>
      <c r="AF11" s="28" t="s">
        <v>22</v>
      </c>
      <c r="AG11" s="29" t="s">
        <v>23</v>
      </c>
      <c r="AH11" s="27" t="s">
        <v>24</v>
      </c>
      <c r="AI11" s="28" t="s">
        <v>25</v>
      </c>
      <c r="AJ11" s="26" t="s">
        <v>26</v>
      </c>
      <c r="AK11" s="30" t="s">
        <v>27</v>
      </c>
      <c r="AM11" s="31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1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3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850</v>
      </c>
      <c r="AM31" s="38"/>
      <c r="AN31" s="12" t="n">
        <f aca="false">SUM(AN12:AN24)</f>
        <v>85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8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20</v>
      </c>
      <c r="AE41" s="27" t="s">
        <v>21</v>
      </c>
      <c r="AF41" s="28" t="s">
        <v>22</v>
      </c>
      <c r="AG41" s="29" t="s">
        <v>23</v>
      </c>
      <c r="AH41" s="27" t="s">
        <v>24</v>
      </c>
      <c r="AI41" s="28" t="s">
        <v>25</v>
      </c>
      <c r="AJ41" s="26" t="s">
        <v>26</v>
      </c>
      <c r="AK41" s="30" t="s">
        <v>27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85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8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20</v>
      </c>
      <c r="AE72" s="27" t="s">
        <v>21</v>
      </c>
      <c r="AF72" s="28" t="s">
        <v>22</v>
      </c>
      <c r="AG72" s="29" t="s">
        <v>23</v>
      </c>
      <c r="AH72" s="27" t="s">
        <v>24</v>
      </c>
      <c r="AI72" s="28" t="s">
        <v>25</v>
      </c>
      <c r="AJ72" s="26" t="s">
        <v>26</v>
      </c>
      <c r="AK72" s="30" t="s">
        <v>27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85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8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20</v>
      </c>
      <c r="AE102" s="27" t="s">
        <v>21</v>
      </c>
      <c r="AF102" s="28" t="s">
        <v>22</v>
      </c>
      <c r="AG102" s="29" t="s">
        <v>23</v>
      </c>
      <c r="AH102" s="27" t="s">
        <v>24</v>
      </c>
      <c r="AI102" s="28" t="s">
        <v>25</v>
      </c>
      <c r="AJ102" s="26" t="s">
        <v>26</v>
      </c>
      <c r="AK102" s="30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85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8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20</v>
      </c>
      <c r="AE133" s="27" t="s">
        <v>21</v>
      </c>
      <c r="AF133" s="28" t="s">
        <v>22</v>
      </c>
      <c r="AG133" s="29" t="s">
        <v>23</v>
      </c>
      <c r="AH133" s="27" t="s">
        <v>24</v>
      </c>
      <c r="AI133" s="28" t="s">
        <v>25</v>
      </c>
      <c r="AJ133" s="26" t="s">
        <v>26</v>
      </c>
      <c r="AK133" s="30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85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8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20</v>
      </c>
      <c r="AE164" s="27" t="s">
        <v>21</v>
      </c>
      <c r="AF164" s="28" t="s">
        <v>22</v>
      </c>
      <c r="AG164" s="29" t="s">
        <v>23</v>
      </c>
      <c r="AH164" s="27" t="s">
        <v>24</v>
      </c>
      <c r="AI164" s="28" t="s">
        <v>25</v>
      </c>
      <c r="AJ164" s="26" t="s">
        <v>26</v>
      </c>
      <c r="AK164" s="30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85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8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20</v>
      </c>
      <c r="AE194" s="27" t="s">
        <v>21</v>
      </c>
      <c r="AF194" s="28" t="s">
        <v>22</v>
      </c>
      <c r="AG194" s="29" t="s">
        <v>23</v>
      </c>
      <c r="AH194" s="27" t="s">
        <v>24</v>
      </c>
      <c r="AI194" s="28" t="s">
        <v>25</v>
      </c>
      <c r="AJ194" s="26" t="s">
        <v>26</v>
      </c>
      <c r="AK194" s="30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85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8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20</v>
      </c>
      <c r="AE225" s="27" t="s">
        <v>21</v>
      </c>
      <c r="AF225" s="28" t="s">
        <v>22</v>
      </c>
      <c r="AG225" s="29" t="s">
        <v>23</v>
      </c>
      <c r="AH225" s="27" t="s">
        <v>24</v>
      </c>
      <c r="AI225" s="28" t="s">
        <v>25</v>
      </c>
      <c r="AJ225" s="26" t="s">
        <v>26</v>
      </c>
      <c r="AK225" s="30" t="s">
        <v>27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85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8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20</v>
      </c>
      <c r="AE255" s="27" t="s">
        <v>21</v>
      </c>
      <c r="AF255" s="28" t="s">
        <v>22</v>
      </c>
      <c r="AG255" s="29" t="s">
        <v>23</v>
      </c>
      <c r="AH255" s="27" t="s">
        <v>24</v>
      </c>
      <c r="AI255" s="28" t="s">
        <v>25</v>
      </c>
      <c r="AJ255" s="26" t="s">
        <v>26</v>
      </c>
      <c r="AK255" s="30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85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8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20</v>
      </c>
      <c r="AE286" s="27" t="s">
        <v>21</v>
      </c>
      <c r="AF286" s="28" t="s">
        <v>22</v>
      </c>
      <c r="AG286" s="29" t="s">
        <v>23</v>
      </c>
      <c r="AH286" s="27" t="s">
        <v>24</v>
      </c>
      <c r="AI286" s="28" t="s">
        <v>25</v>
      </c>
      <c r="AJ286" s="26" t="s">
        <v>26</v>
      </c>
      <c r="AK286" s="30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85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8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20</v>
      </c>
      <c r="AE317" s="27" t="s">
        <v>21</v>
      </c>
      <c r="AF317" s="28" t="s">
        <v>22</v>
      </c>
      <c r="AG317" s="29" t="s">
        <v>23</v>
      </c>
      <c r="AH317" s="27" t="s">
        <v>24</v>
      </c>
      <c r="AI317" s="28" t="s">
        <v>25</v>
      </c>
      <c r="AJ317" s="26" t="s">
        <v>26</v>
      </c>
      <c r="AK317" s="30" t="s">
        <v>27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3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3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3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3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3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3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3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3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3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3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3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3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3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3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3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3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3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3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3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3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85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1"/>
      <c r="AD344" s="22" t="str">
        <f aca="false">B344&amp;"月授業日数"</f>
        <v>3月授業日数</v>
      </c>
      <c r="AE344" s="23"/>
      <c r="AF344" s="47" t="s">
        <v>11</v>
      </c>
      <c r="AG344" s="47"/>
      <c r="AH344" s="48"/>
      <c r="AI344" s="49" t="s">
        <v>18</v>
      </c>
      <c r="AJ344" s="24" t="n">
        <f aca="false">AE344+AJ316</f>
        <v>0</v>
      </c>
      <c r="AK344" s="47" t="s">
        <v>11</v>
      </c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5"/>
      <c r="AD345" s="26" t="s">
        <v>20</v>
      </c>
      <c r="AE345" s="27" t="s">
        <v>21</v>
      </c>
      <c r="AF345" s="28" t="s">
        <v>22</v>
      </c>
      <c r="AG345" s="29" t="s">
        <v>23</v>
      </c>
      <c r="AH345" s="27" t="s">
        <v>24</v>
      </c>
      <c r="AI345" s="28" t="s">
        <v>25</v>
      </c>
      <c r="AJ345" s="26" t="s">
        <v>26</v>
      </c>
      <c r="AK345" s="30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2" t="str">
        <f aca="false">$AM$12</f>
        <v>国</v>
      </c>
      <c r="AD346" s="33" t="n">
        <f aca="false">COUNTIF($F$344:$AA$374,"="&amp;AC346)/3</f>
        <v>0</v>
      </c>
      <c r="AE346" s="34" t="e">
        <f aca="false">$AE$344/$AE$2*AK346</f>
        <v>#DIV/0!</v>
      </c>
      <c r="AF346" s="35" t="e">
        <f aca="false">AD346-AE346</f>
        <v>#DIV/0!</v>
      </c>
      <c r="AG346" s="36" t="n">
        <f aca="false">AD346+AG318</f>
        <v>0</v>
      </c>
      <c r="AH346" s="34" t="e">
        <f aca="false">$AJ$344/$AE$2*AK346</f>
        <v>#DIV/0!</v>
      </c>
      <c r="AI346" s="35" t="e">
        <f aca="false">AG346-AH346</f>
        <v>#DIV/0!</v>
      </c>
      <c r="AJ346" s="33" t="n">
        <f aca="false">AG346-AK346</f>
        <v>-306</v>
      </c>
      <c r="AK346" s="37" t="n">
        <f aca="false">$AN$12</f>
        <v>30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3</f>
        <v>社</v>
      </c>
      <c r="AD347" s="33" t="n">
        <f aca="false">COUNTIF($F$344:$AA$374,"="&amp;AC347)/3</f>
        <v>0</v>
      </c>
      <c r="AE347" s="34" t="e">
        <f aca="false">$AE$344/$AE$2*AK347</f>
        <v>#DIV/0!</v>
      </c>
      <c r="AF347" s="35" t="e">
        <f aca="false">AD347-AE347</f>
        <v>#DIV/0!</v>
      </c>
      <c r="AG347" s="36" t="n">
        <f aca="false">AD347+AG319</f>
        <v>0</v>
      </c>
      <c r="AH347" s="34" t="e">
        <f aca="false">$AJ$344/$AE$2*AK347</f>
        <v>#DIV/0!</v>
      </c>
      <c r="AI347" s="35" t="e">
        <f aca="false">AG347-AH347</f>
        <v>#DIV/0!</v>
      </c>
      <c r="AJ347" s="33" t="n">
        <f aca="false">AG347-AK347</f>
        <v>0</v>
      </c>
      <c r="AK347" s="37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4</f>
        <v>算</v>
      </c>
      <c r="AD348" s="33" t="n">
        <f aca="false">COUNTIF($F$344:$AA$374,"="&amp;AC348)/3</f>
        <v>0</v>
      </c>
      <c r="AE348" s="34" t="e">
        <f aca="false">$AE$344/$AE$2*AK348</f>
        <v>#DIV/0!</v>
      </c>
      <c r="AF348" s="35" t="e">
        <f aca="false">AD348-AE348</f>
        <v>#DIV/0!</v>
      </c>
      <c r="AG348" s="36" t="n">
        <f aca="false">AD348+AG320</f>
        <v>0</v>
      </c>
      <c r="AH348" s="34" t="e">
        <f aca="false">$AJ$344/$AE$2*AK348</f>
        <v>#DIV/0!</v>
      </c>
      <c r="AI348" s="35" t="e">
        <f aca="false">AG348-AH348</f>
        <v>#DIV/0!</v>
      </c>
      <c r="AJ348" s="33" t="n">
        <f aca="false">AG348-AK348</f>
        <v>-136</v>
      </c>
      <c r="AK348" s="37" t="n">
        <f aca="false">$AN$14</f>
        <v>136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5</f>
        <v>理</v>
      </c>
      <c r="AD349" s="33" t="n">
        <f aca="false">COUNTIF($F$344:$AA$374,"="&amp;AC349)/3</f>
        <v>0</v>
      </c>
      <c r="AE349" s="34" t="e">
        <f aca="false">$AE$344/$AE$2*AK349</f>
        <v>#DIV/0!</v>
      </c>
      <c r="AF349" s="35" t="e">
        <f aca="false">AD349-AE349</f>
        <v>#DIV/0!</v>
      </c>
      <c r="AG349" s="36" t="n">
        <f aca="false">AD349+AG321</f>
        <v>0</v>
      </c>
      <c r="AH349" s="34" t="e">
        <f aca="false">$AJ$344/$AE$2*AK349</f>
        <v>#DIV/0!</v>
      </c>
      <c r="AI349" s="35" t="e">
        <f aca="false">AG349-AH349</f>
        <v>#DIV/0!</v>
      </c>
      <c r="AJ349" s="33" t="n">
        <f aca="false">AG349-AK349</f>
        <v>0</v>
      </c>
      <c r="AK349" s="37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6</f>
        <v>生</v>
      </c>
      <c r="AD350" s="33" t="n">
        <f aca="false">COUNTIF($F$344:$AA$374,"="&amp;AC350)/3</f>
        <v>0</v>
      </c>
      <c r="AE350" s="34" t="e">
        <f aca="false">$AE$344/$AE$2*AK350</f>
        <v>#DIV/0!</v>
      </c>
      <c r="AF350" s="35" t="e">
        <f aca="false">AD350-AE350</f>
        <v>#DIV/0!</v>
      </c>
      <c r="AG350" s="36" t="n">
        <f aca="false">AD350+AG322</f>
        <v>0</v>
      </c>
      <c r="AH350" s="34" t="e">
        <f aca="false">$AJ$344/$AE$2*AK350</f>
        <v>#DIV/0!</v>
      </c>
      <c r="AI350" s="35" t="e">
        <f aca="false">AG350-AH350</f>
        <v>#DIV/0!</v>
      </c>
      <c r="AJ350" s="33" t="n">
        <f aca="false">AG350-AK350</f>
        <v>-102</v>
      </c>
      <c r="AK350" s="37" t="n">
        <f aca="false">$AN$16</f>
        <v>102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7</f>
        <v>音</v>
      </c>
      <c r="AD351" s="33" t="n">
        <f aca="false">COUNTIF($F$344:$AA$374,"="&amp;AC351)/3</f>
        <v>0</v>
      </c>
      <c r="AE351" s="34" t="e">
        <f aca="false">$AE$344/$AE$2*AK351</f>
        <v>#DIV/0!</v>
      </c>
      <c r="AF351" s="35" t="e">
        <f aca="false">AD351-AE351</f>
        <v>#DIV/0!</v>
      </c>
      <c r="AG351" s="36" t="n">
        <f aca="false">AD351+AG323</f>
        <v>0</v>
      </c>
      <c r="AH351" s="34" t="e">
        <f aca="false">$AJ$344/$AE$2*AK351</f>
        <v>#DIV/0!</v>
      </c>
      <c r="AI351" s="35" t="e">
        <f aca="false">AG351-AH351</f>
        <v>#DIV/0!</v>
      </c>
      <c r="AJ351" s="33" t="n">
        <f aca="false">AG351-AK351</f>
        <v>-68</v>
      </c>
      <c r="AK351" s="37" t="n">
        <f aca="false">$AN$17</f>
        <v>68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8</f>
        <v>図</v>
      </c>
      <c r="AD352" s="33" t="n">
        <f aca="false">COUNTIF($F$344:$AA$374,"="&amp;AC352)/3</f>
        <v>0</v>
      </c>
      <c r="AE352" s="34" t="e">
        <f aca="false">$AE$344/$AE$2*AK352</f>
        <v>#DIV/0!</v>
      </c>
      <c r="AF352" s="35" t="e">
        <f aca="false">AD352-AE352</f>
        <v>#DIV/0!</v>
      </c>
      <c r="AG352" s="36" t="n">
        <f aca="false">AD352+AG324</f>
        <v>0</v>
      </c>
      <c r="AH352" s="34" t="e">
        <f aca="false">$AJ$344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8</f>
        <v>68</v>
      </c>
      <c r="AM352" s="21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9</f>
        <v>家</v>
      </c>
      <c r="AD353" s="33" t="n">
        <f aca="false">COUNTIF($F$344:$AA$374,"="&amp;AC353)/3</f>
        <v>0</v>
      </c>
      <c r="AE353" s="34" t="e">
        <f aca="false">$AE$344/$AE$2*AK353</f>
        <v>#DIV/0!</v>
      </c>
      <c r="AF353" s="35" t="e">
        <f aca="false">AD353-AE353</f>
        <v>#DIV/0!</v>
      </c>
      <c r="AG353" s="36" t="n">
        <f aca="false">AD353+AG325</f>
        <v>0</v>
      </c>
      <c r="AH353" s="34" t="e">
        <f aca="false">$AJ$344/$AE$2*AK353</f>
        <v>#DIV/0!</v>
      </c>
      <c r="AI353" s="35" t="e">
        <f aca="false">AG353-AH353</f>
        <v>#DIV/0!</v>
      </c>
      <c r="AJ353" s="33" t="n">
        <f aca="false">AG353-AK353</f>
        <v>0</v>
      </c>
      <c r="AK353" s="37" t="n">
        <f aca="false">$AN$19</f>
        <v>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20</f>
        <v>体</v>
      </c>
      <c r="AD354" s="33" t="n">
        <f aca="false">COUNTIF($F$344:$AA$374,"="&amp;AC354)/3</f>
        <v>0</v>
      </c>
      <c r="AE354" s="34" t="e">
        <f aca="false">$AE$344/$AE$2*AK354</f>
        <v>#DIV/0!</v>
      </c>
      <c r="AF354" s="35" t="e">
        <f aca="false">AD354-AE354</f>
        <v>#DIV/0!</v>
      </c>
      <c r="AG354" s="36" t="n">
        <f aca="false">AD354+AG326</f>
        <v>0</v>
      </c>
      <c r="AH354" s="34" t="e">
        <f aca="false">$AJ$344/$AE$2*AK354</f>
        <v>#DIV/0!</v>
      </c>
      <c r="AI354" s="35" t="e">
        <f aca="false">AG354-AH354</f>
        <v>#DIV/0!</v>
      </c>
      <c r="AJ354" s="33" t="n">
        <f aca="false">AG354-AK354</f>
        <v>-102</v>
      </c>
      <c r="AK354" s="37" t="n">
        <f aca="false">$AN$20</f>
        <v>102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1</f>
        <v>道</v>
      </c>
      <c r="AD355" s="33" t="n">
        <f aca="false">COUNTIF($F$344:$AA$374,"="&amp;AC355)/3</f>
        <v>0</v>
      </c>
      <c r="AE355" s="34" t="e">
        <f aca="false">$AE$344/$AE$2*AK355</f>
        <v>#DIV/0!</v>
      </c>
      <c r="AF355" s="35" t="e">
        <f aca="false">AD355-AE355</f>
        <v>#DIV/0!</v>
      </c>
      <c r="AG355" s="36" t="n">
        <f aca="false">AD355+AG327</f>
        <v>0</v>
      </c>
      <c r="AH355" s="34" t="e">
        <f aca="false">$AJ$344/$AE$2*AK355</f>
        <v>#DIV/0!</v>
      </c>
      <c r="AI355" s="35" t="e">
        <f aca="false">AG355-AH355</f>
        <v>#DIV/0!</v>
      </c>
      <c r="AJ355" s="33" t="n">
        <f aca="false">AG355-AK355</f>
        <v>-34</v>
      </c>
      <c r="AK355" s="37" t="n">
        <f aca="false">$AN$21</f>
        <v>34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2</f>
        <v>外</v>
      </c>
      <c r="AD356" s="33" t="n">
        <f aca="false">COUNTIF($F$344:$AA$374,"="&amp;AC356)/3</f>
        <v>0</v>
      </c>
      <c r="AE356" s="34" t="e">
        <f aca="false">$AE$344/$AE$2*AK356</f>
        <v>#DIV/0!</v>
      </c>
      <c r="AF356" s="35" t="e">
        <f aca="false">AD356-AE356</f>
        <v>#DIV/0!</v>
      </c>
      <c r="AG356" s="36" t="n">
        <f aca="false">AD356+AG328</f>
        <v>0</v>
      </c>
      <c r="AH356" s="34" t="e">
        <f aca="false">$AJ$344/$AE$2*AK356</f>
        <v>#DIV/0!</v>
      </c>
      <c r="AI356" s="35" t="e">
        <f aca="false">AG356-AH356</f>
        <v>#DIV/0!</v>
      </c>
      <c r="AJ356" s="33" t="n">
        <f aca="false">AG356-AK356</f>
        <v>0</v>
      </c>
      <c r="AK356" s="37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3</f>
        <v>総</v>
      </c>
      <c r="AD357" s="33" t="n">
        <f aca="false">COUNTIF($F$344:$AA$374,"="&amp;AC357)/3</f>
        <v>0</v>
      </c>
      <c r="AE357" s="34" t="e">
        <f aca="false">$AE$344/$AE$2*AK357</f>
        <v>#DIV/0!</v>
      </c>
      <c r="AF357" s="35" t="e">
        <f aca="false">AD357-AE357</f>
        <v>#DIV/0!</v>
      </c>
      <c r="AG357" s="36" t="n">
        <f aca="false">AD357+AG329</f>
        <v>0</v>
      </c>
      <c r="AH357" s="34" t="e">
        <f aca="false">$AJ$344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4</f>
        <v>学</v>
      </c>
      <c r="AD358" s="33" t="n">
        <f aca="false">COUNTIF($F$344:$AA$374,"="&amp;AC358)/3</f>
        <v>0</v>
      </c>
      <c r="AE358" s="34" t="e">
        <f aca="false">$AE$344/$AE$2*AK358</f>
        <v>#DIV/0!</v>
      </c>
      <c r="AF358" s="35" t="e">
        <f aca="false">AD358-AE358</f>
        <v>#DIV/0!</v>
      </c>
      <c r="AG358" s="36" t="n">
        <f aca="false">AD358+AG330</f>
        <v>0</v>
      </c>
      <c r="AH358" s="34" t="e">
        <f aca="false">$AJ$344/$AE$2*AK358</f>
        <v>#DIV/0!</v>
      </c>
      <c r="AI358" s="35" t="e">
        <f aca="false">AG358-AH358</f>
        <v>#DIV/0!</v>
      </c>
      <c r="AJ358" s="33" t="n">
        <f aca="false">AG358-AK358</f>
        <v>-34</v>
      </c>
      <c r="AK358" s="37" t="n">
        <f aca="false">$AN$24</f>
        <v>34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5</f>
        <v>委</v>
      </c>
      <c r="AD359" s="33" t="n">
        <f aca="false">COUNTIF($F$344:$AA$374,"="&amp;AC359)/3</f>
        <v>0</v>
      </c>
      <c r="AE359" s="34" t="e">
        <f aca="false">$AE$344/$AE$2*AK359</f>
        <v>#DIV/0!</v>
      </c>
      <c r="AF359" s="35" t="e">
        <f aca="false">AD359-AE359</f>
        <v>#DIV/0!</v>
      </c>
      <c r="AG359" s="36" t="n">
        <f aca="false">AD359+AG331</f>
        <v>0</v>
      </c>
      <c r="AH359" s="34" t="e">
        <f aca="false">$AJ$344/$AE$2*AK359</f>
        <v>#DIV/0!</v>
      </c>
      <c r="AI359" s="35" t="e">
        <f aca="false">AG359-AH359</f>
        <v>#DIV/0!</v>
      </c>
      <c r="AJ359" s="33" t="n">
        <f aca="false">AG359-AK359</f>
        <v>0</v>
      </c>
      <c r="AK359" s="37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6</f>
        <v>ク</v>
      </c>
      <c r="AD360" s="33" t="n">
        <f aca="false">COUNTIF($F$344:$AA$374,"="&amp;AC360)/3</f>
        <v>0</v>
      </c>
      <c r="AE360" s="34" t="e">
        <f aca="false">$AE$344/$AE$2*AK360</f>
        <v>#DIV/0!</v>
      </c>
      <c r="AF360" s="35" t="e">
        <f aca="false">AD360-AE360</f>
        <v>#DIV/0!</v>
      </c>
      <c r="AG360" s="36" t="n">
        <f aca="false">AD360+AG332</f>
        <v>0</v>
      </c>
      <c r="AH360" s="34" t="e">
        <f aca="false">$AJ$344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7</f>
        <v>行</v>
      </c>
      <c r="AD361" s="33" t="n">
        <f aca="false">COUNTIF($F$344:$AA$374,"="&amp;AC361)/3</f>
        <v>0</v>
      </c>
      <c r="AE361" s="34" t="e">
        <f aca="false">$AE$344/$AE$2*AK361</f>
        <v>#DIV/0!</v>
      </c>
      <c r="AF361" s="35" t="e">
        <f aca="false">AD361-AE361</f>
        <v>#DIV/0!</v>
      </c>
      <c r="AG361" s="36" t="n">
        <f aca="false">AD361+AG333</f>
        <v>0</v>
      </c>
      <c r="AH361" s="34" t="e">
        <f aca="false">$AJ$344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7</f>
        <v>0</v>
      </c>
      <c r="AM361" s="21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8</f>
        <v>児</v>
      </c>
      <c r="AD362" s="33" t="n">
        <f aca="false">COUNTIF($F$344:$AA$374,"="&amp;AC362)/3</f>
        <v>0</v>
      </c>
      <c r="AE362" s="34" t="e">
        <f aca="false">$AE$344/$AE$2*AK362</f>
        <v>#DIV/0!</v>
      </c>
      <c r="AF362" s="35" t="e">
        <f aca="false">AD362-AE362</f>
        <v>#DIV/0!</v>
      </c>
      <c r="AG362" s="36" t="n">
        <f aca="false">AD362+AG334</f>
        <v>0</v>
      </c>
      <c r="AH362" s="34" t="e">
        <f aca="false">$AJ$344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8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9</f>
        <v>／</v>
      </c>
      <c r="AD363" s="33" t="n">
        <f aca="false">COUNTIF($F$344:$AA$374,"="&amp;AC363)/3</f>
        <v>0</v>
      </c>
      <c r="AE363" s="34" t="e">
        <f aca="false">$AE$344/$AE$2*AK363</f>
        <v>#DIV/0!</v>
      </c>
      <c r="AF363" s="35" t="e">
        <f aca="false">AD363-AE363</f>
        <v>#DIV/0!</v>
      </c>
      <c r="AG363" s="36" t="n">
        <f aca="false">AD363+AG335</f>
        <v>0</v>
      </c>
      <c r="AH363" s="34" t="e">
        <f aca="false">$AJ$344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n">
        <f aca="false">$AM$30</f>
        <v>0</v>
      </c>
      <c r="AD364" s="33" t="n">
        <f aca="false">COUNTIF($F$344:$AA$374,"="&amp;AC364)/3</f>
        <v>0</v>
      </c>
      <c r="AE364" s="34" t="e">
        <f aca="false">$AE$344/$AE$2*AK364</f>
        <v>#DIV/0!</v>
      </c>
      <c r="AF364" s="35" t="e">
        <f aca="false">AD364-AE364</f>
        <v>#DIV/0!</v>
      </c>
      <c r="AG364" s="36" t="n">
        <f aca="false">AD364+AG336</f>
        <v>0</v>
      </c>
      <c r="AH364" s="34" t="e">
        <f aca="false">$AJ$344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9" t="n">
        <f aca="false">$AM$31</f>
        <v>0</v>
      </c>
      <c r="AD365" s="40" t="n">
        <f aca="false">COUNTIF($F$344:$AA$374,"="&amp;AC365)/3</f>
        <v>0</v>
      </c>
      <c r="AE365" s="41" t="e">
        <f aca="false">$AE$344/$AE$2*AK365</f>
        <v>#DIV/0!</v>
      </c>
      <c r="AF365" s="42"/>
      <c r="AG365" s="50" t="n">
        <f aca="false">AD365+AG337</f>
        <v>0</v>
      </c>
      <c r="AH365" s="41" t="e">
        <f aca="false">$AJ$344/$AE$2*AK365</f>
        <v>#DIV/0!</v>
      </c>
      <c r="AI365" s="44" t="e">
        <f aca="false">AG365-AH365</f>
        <v>#DIV/0!</v>
      </c>
      <c r="AJ365" s="45"/>
      <c r="AK365" s="46" t="n">
        <f aca="false">$AN$31</f>
        <v>85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1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1"/>
      <c r="AD372" s="51"/>
      <c r="AE372" s="51"/>
      <c r="AF372" s="51"/>
      <c r="AG372" s="51"/>
      <c r="AH372" s="51"/>
      <c r="AI372" s="5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9" zoomScaleNormal="42" zoomScalePageLayoutView="49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39:39Z</dcterms:modified>
  <cp:revision>0</cp:revision>
  <dc:subject/>
  <dc:title/>
</cp:coreProperties>
</file>