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315</v>
      </c>
      <c r="AK12" s="39" t="n">
        <f aca="false">$AN$12</f>
        <v>315</v>
      </c>
      <c r="AM12" s="40" t="s">
        <v>31</v>
      </c>
      <c r="AN12" s="12" t="n">
        <v>31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0</v>
      </c>
      <c r="AK13" s="39" t="n">
        <f aca="false">$AN$13</f>
        <v>0</v>
      </c>
      <c r="AM13" s="40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0</v>
      </c>
      <c r="AK15" s="39" t="n">
        <f aca="false">$AN$15</f>
        <v>0</v>
      </c>
      <c r="AM15" s="40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-105</v>
      </c>
      <c r="AK16" s="39" t="n">
        <f aca="false">$AN$16</f>
        <v>105</v>
      </c>
      <c r="AM16" s="40" t="s">
        <v>37</v>
      </c>
      <c r="AN16" s="12" t="n">
        <v>105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70</v>
      </c>
      <c r="AK17" s="39" t="n">
        <f aca="false">$AN$17</f>
        <v>70</v>
      </c>
      <c r="AM17" s="40" t="s">
        <v>38</v>
      </c>
      <c r="AN17" s="12" t="n">
        <v>7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70</v>
      </c>
      <c r="AK18" s="39" t="n">
        <f aca="false">$AN$18</f>
        <v>70</v>
      </c>
      <c r="AM18" s="40" t="s">
        <v>39</v>
      </c>
      <c r="AN18" s="12" t="n">
        <v>7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0</v>
      </c>
      <c r="AK22" s="39" t="n">
        <f aca="false">$AN$22</f>
        <v>0</v>
      </c>
      <c r="AM22" s="40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0</v>
      </c>
      <c r="AK23" s="39" t="n">
        <f aca="false">$AN$23</f>
        <v>0</v>
      </c>
      <c r="AM23" s="40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910</v>
      </c>
      <c r="AM31" s="40"/>
      <c r="AN31" s="12" t="n">
        <f aca="false">SUM(AN12:AN24)</f>
        <v>91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315</v>
      </c>
      <c r="AK42" s="39" t="n">
        <f aca="false">$AN$12</f>
        <v>31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0</v>
      </c>
      <c r="AK43" s="39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0</v>
      </c>
      <c r="AK45" s="39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-105</v>
      </c>
      <c r="AK46" s="39" t="n">
        <f aca="false">$AN$16</f>
        <v>105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70</v>
      </c>
      <c r="AK47" s="39" t="n">
        <f aca="false">$AN$17</f>
        <v>7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70</v>
      </c>
      <c r="AK48" s="39" t="n">
        <f aca="false">$AN$18</f>
        <v>7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0</v>
      </c>
      <c r="AK52" s="39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0</v>
      </c>
      <c r="AK53" s="39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91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315</v>
      </c>
      <c r="AK73" s="39" t="n">
        <f aca="false">$AN$12</f>
        <v>31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0</v>
      </c>
      <c r="AK74" s="39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0</v>
      </c>
      <c r="AK76" s="39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-105</v>
      </c>
      <c r="AK77" s="39" t="n">
        <f aca="false">$AN$16</f>
        <v>105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70</v>
      </c>
      <c r="AK78" s="39" t="n">
        <f aca="false">$AN$17</f>
        <v>7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70</v>
      </c>
      <c r="AK79" s="39" t="n">
        <f aca="false">$AN$18</f>
        <v>7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0</v>
      </c>
      <c r="AK83" s="39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0</v>
      </c>
      <c r="AK84" s="39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91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315</v>
      </c>
      <c r="AK103" s="39" t="n">
        <f aca="false">$AN$12</f>
        <v>31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0</v>
      </c>
      <c r="AK104" s="39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0</v>
      </c>
      <c r="AK106" s="39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-105</v>
      </c>
      <c r="AK107" s="39" t="n">
        <f aca="false">$AN$16</f>
        <v>105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70</v>
      </c>
      <c r="AK108" s="39" t="n">
        <f aca="false">$AN$17</f>
        <v>7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70</v>
      </c>
      <c r="AK109" s="39" t="n">
        <f aca="false">$AN$18</f>
        <v>7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0</v>
      </c>
      <c r="AK113" s="39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0</v>
      </c>
      <c r="AK114" s="39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91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315</v>
      </c>
      <c r="AK134" s="39" t="n">
        <f aca="false">$AN$12</f>
        <v>31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0</v>
      </c>
      <c r="AK135" s="39" t="n">
        <f aca="false">$AN$13</f>
        <v>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0</v>
      </c>
      <c r="AK137" s="39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-105</v>
      </c>
      <c r="AK138" s="39" t="n">
        <f aca="false">$AN$16</f>
        <v>105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70</v>
      </c>
      <c r="AK139" s="39" t="n">
        <f aca="false">$AN$17</f>
        <v>7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70</v>
      </c>
      <c r="AK140" s="39" t="n">
        <f aca="false">$AN$18</f>
        <v>7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0</v>
      </c>
      <c r="AK144" s="39" t="n">
        <f aca="false">$AN$22</f>
        <v>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0</v>
      </c>
      <c r="AK145" s="39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91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315</v>
      </c>
      <c r="AK165" s="39" t="n">
        <f aca="false">$AN$12</f>
        <v>31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0</v>
      </c>
      <c r="AK166" s="39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0</v>
      </c>
      <c r="AK168" s="39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-105</v>
      </c>
      <c r="AK169" s="39" t="n">
        <f aca="false">$AN$16</f>
        <v>105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70</v>
      </c>
      <c r="AK170" s="39" t="n">
        <f aca="false">$AN$17</f>
        <v>7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70</v>
      </c>
      <c r="AK171" s="39" t="n">
        <f aca="false">$AN$18</f>
        <v>7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0</v>
      </c>
      <c r="AK175" s="39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0</v>
      </c>
      <c r="AK176" s="39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91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315</v>
      </c>
      <c r="AK195" s="39" t="n">
        <f aca="false">$AN$12</f>
        <v>31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0</v>
      </c>
      <c r="AK196" s="39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0</v>
      </c>
      <c r="AK198" s="39" t="n">
        <f aca="false">$AN$15</f>
        <v>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-105</v>
      </c>
      <c r="AK199" s="39" t="n">
        <f aca="false">$AN$16</f>
        <v>105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70</v>
      </c>
      <c r="AK200" s="39" t="n">
        <f aca="false">$AN$17</f>
        <v>7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70</v>
      </c>
      <c r="AK201" s="39" t="n">
        <f aca="false">$AN$18</f>
        <v>7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0</v>
      </c>
      <c r="AK205" s="39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0</v>
      </c>
      <c r="AK206" s="39" t="n">
        <f aca="false">$AN$23</f>
        <v>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91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315</v>
      </c>
      <c r="AK226" s="39" t="n">
        <f aca="false">$AN$12</f>
        <v>31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0</v>
      </c>
      <c r="AK227" s="39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0</v>
      </c>
      <c r="AK229" s="39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-105</v>
      </c>
      <c r="AK230" s="39" t="n">
        <f aca="false">$AN$16</f>
        <v>105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70</v>
      </c>
      <c r="AK231" s="39" t="n">
        <f aca="false">$AN$17</f>
        <v>7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70</v>
      </c>
      <c r="AK232" s="39" t="n">
        <f aca="false">$AN$18</f>
        <v>7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0</v>
      </c>
      <c r="AK236" s="39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0</v>
      </c>
      <c r="AK237" s="39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91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315</v>
      </c>
      <c r="AK256" s="39" t="n">
        <f aca="false">$AN$12</f>
        <v>31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0</v>
      </c>
      <c r="AK257" s="39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0</v>
      </c>
      <c r="AK259" s="39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-105</v>
      </c>
      <c r="AK260" s="39" t="n">
        <f aca="false">$AN$16</f>
        <v>105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70</v>
      </c>
      <c r="AK261" s="39" t="n">
        <f aca="false">$AN$17</f>
        <v>7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70</v>
      </c>
      <c r="AK262" s="39" t="n">
        <f aca="false">$AN$18</f>
        <v>7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0</v>
      </c>
      <c r="AK266" s="39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0</v>
      </c>
      <c r="AK267" s="39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91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315</v>
      </c>
      <c r="AK287" s="39" t="n">
        <f aca="false">$AN$12</f>
        <v>31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0</v>
      </c>
      <c r="AK288" s="39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0</v>
      </c>
      <c r="AK290" s="39" t="n">
        <f aca="false">$AN$15</f>
        <v>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-105</v>
      </c>
      <c r="AK291" s="39" t="n">
        <f aca="false">$AN$16</f>
        <v>105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70</v>
      </c>
      <c r="AK292" s="39" t="n">
        <f aca="false">$AN$17</f>
        <v>7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70</v>
      </c>
      <c r="AK293" s="39" t="n">
        <f aca="false">$AN$18</f>
        <v>7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0</v>
      </c>
      <c r="AK297" s="39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0</v>
      </c>
      <c r="AK298" s="39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91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315</v>
      </c>
      <c r="AK318" s="39" t="n">
        <f aca="false">$AN$12</f>
        <v>31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0</v>
      </c>
      <c r="AK319" s="39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0</v>
      </c>
      <c r="AK321" s="39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-105</v>
      </c>
      <c r="AK322" s="39" t="n">
        <f aca="false">$AN$16</f>
        <v>105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70</v>
      </c>
      <c r="AK323" s="39" t="n">
        <f aca="false">$AN$17</f>
        <v>7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70</v>
      </c>
      <c r="AK324" s="39" t="n">
        <f aca="false">$AN$18</f>
        <v>7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0</v>
      </c>
      <c r="AK328" s="39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0</v>
      </c>
      <c r="AK329" s="39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91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315</v>
      </c>
      <c r="AK346" s="39" t="n">
        <f aca="false">$AN$12</f>
        <v>31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0</v>
      </c>
      <c r="AK347" s="39" t="n">
        <f aca="false">$AN$13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0</v>
      </c>
      <c r="AK349" s="39" t="n">
        <f aca="false">$AN$15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-105</v>
      </c>
      <c r="AK350" s="39" t="n">
        <f aca="false">$AN$16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70</v>
      </c>
      <c r="AK351" s="39" t="n">
        <f aca="false">$AN$17</f>
        <v>7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70</v>
      </c>
      <c r="AK352" s="39" t="n">
        <f aca="false">$AN$18</f>
        <v>7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0</v>
      </c>
      <c r="AK356" s="39" t="n">
        <f aca="false">$AN$22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0</v>
      </c>
      <c r="AK357" s="39" t="n">
        <f aca="false">$AN$23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91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9:35:59Z</dcterms:modified>
  <cp:revision>0</cp:revision>
  <dc:subject/>
  <dc:title/>
</cp:coreProperties>
</file>