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364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245</v>
      </c>
      <c r="AK12" s="39" t="n">
        <f aca="false">$AN$12</f>
        <v>245</v>
      </c>
      <c r="AM12" s="40" t="s">
        <v>31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90</v>
      </c>
      <c r="AK13" s="39" t="n">
        <f aca="false">$AN$13</f>
        <v>90</v>
      </c>
      <c r="AM13" s="40" t="s">
        <v>32</v>
      </c>
      <c r="AN13" s="12" t="n">
        <v>9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60</v>
      </c>
      <c r="AK17" s="39" t="n">
        <f aca="false">$AN$17</f>
        <v>60</v>
      </c>
      <c r="AM17" s="40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60</v>
      </c>
      <c r="AK18" s="39" t="n">
        <f aca="false">$AN$18</f>
        <v>60</v>
      </c>
      <c r="AM18" s="40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35</v>
      </c>
      <c r="AK22" s="39" t="n">
        <f aca="false">$AN$22</f>
        <v>35</v>
      </c>
      <c r="AM22" s="40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245</v>
      </c>
      <c r="AK42" s="39" t="n">
        <f aca="false">$AN$12</f>
        <v>24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90</v>
      </c>
      <c r="AK43" s="39" t="n">
        <f aca="false">$AN$13</f>
        <v>9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60</v>
      </c>
      <c r="AK47" s="39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60</v>
      </c>
      <c r="AK48" s="39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35</v>
      </c>
      <c r="AK52" s="39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245</v>
      </c>
      <c r="AK73" s="39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90</v>
      </c>
      <c r="AK74" s="39" t="n">
        <f aca="false">$AN$13</f>
        <v>9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60</v>
      </c>
      <c r="AK78" s="39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60</v>
      </c>
      <c r="AK79" s="39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35</v>
      </c>
      <c r="AK83" s="39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245</v>
      </c>
      <c r="AK103" s="39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90</v>
      </c>
      <c r="AK104" s="39" t="n">
        <f aca="false">$AN$13</f>
        <v>9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60</v>
      </c>
      <c r="AK108" s="39" t="n">
        <f aca="false">$AN$17</f>
        <v>6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60</v>
      </c>
      <c r="AK109" s="39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35</v>
      </c>
      <c r="AK113" s="39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245</v>
      </c>
      <c r="AK134" s="39" t="n">
        <f aca="false">$AN$12</f>
        <v>24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90</v>
      </c>
      <c r="AK135" s="39" t="n">
        <f aca="false">$AN$13</f>
        <v>9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60</v>
      </c>
      <c r="AK139" s="39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60</v>
      </c>
      <c r="AK140" s="39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35</v>
      </c>
      <c r="AK144" s="39" t="n">
        <f aca="false">$AN$22</f>
        <v>35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245</v>
      </c>
      <c r="AK165" s="39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90</v>
      </c>
      <c r="AK166" s="39" t="n">
        <f aca="false">$AN$13</f>
        <v>9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60</v>
      </c>
      <c r="AK170" s="39" t="n">
        <f aca="false">$AN$17</f>
        <v>6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60</v>
      </c>
      <c r="AK171" s="39" t="n">
        <f aca="false">$AN$18</f>
        <v>6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35</v>
      </c>
      <c r="AK175" s="39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245</v>
      </c>
      <c r="AK195" s="39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90</v>
      </c>
      <c r="AK196" s="39" t="n">
        <f aca="false">$AN$13</f>
        <v>9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60</v>
      </c>
      <c r="AK200" s="39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60</v>
      </c>
      <c r="AK201" s="39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35</v>
      </c>
      <c r="AK205" s="39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245</v>
      </c>
      <c r="AK226" s="39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90</v>
      </c>
      <c r="AK227" s="39" t="n">
        <f aca="false">$AN$13</f>
        <v>9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60</v>
      </c>
      <c r="AK231" s="39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60</v>
      </c>
      <c r="AK232" s="39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35</v>
      </c>
      <c r="AK236" s="39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245</v>
      </c>
      <c r="AK256" s="39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90</v>
      </c>
      <c r="AK257" s="39" t="n">
        <f aca="false">$AN$13</f>
        <v>9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60</v>
      </c>
      <c r="AK261" s="39" t="n">
        <f aca="false">$AN$17</f>
        <v>6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60</v>
      </c>
      <c r="AK262" s="39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35</v>
      </c>
      <c r="AK266" s="39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245</v>
      </c>
      <c r="AK287" s="39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90</v>
      </c>
      <c r="AK288" s="39" t="n">
        <f aca="false">$AN$13</f>
        <v>9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60</v>
      </c>
      <c r="AK292" s="39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60</v>
      </c>
      <c r="AK293" s="39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35</v>
      </c>
      <c r="AK297" s="39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245</v>
      </c>
      <c r="AK318" s="39" t="n">
        <f aca="false">$AN$12</f>
        <v>24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90</v>
      </c>
      <c r="AK319" s="39" t="n">
        <f aca="false">$AN$13</f>
        <v>9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60</v>
      </c>
      <c r="AK323" s="39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60</v>
      </c>
      <c r="AK324" s="39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35</v>
      </c>
      <c r="AK328" s="39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245</v>
      </c>
      <c r="AK346" s="39" t="n">
        <f aca="false">$AN$12</f>
        <v>24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90</v>
      </c>
      <c r="AK347" s="39" t="n">
        <f aca="false">$AN$13</f>
        <v>9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60</v>
      </c>
      <c r="AK351" s="39" t="n">
        <f aca="false">$AN$17</f>
        <v>6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60</v>
      </c>
      <c r="AK352" s="39" t="n">
        <f aca="false">$AN$18</f>
        <v>6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35</v>
      </c>
      <c r="AK356" s="39" t="n">
        <f aca="false">$AN$22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29:16Z</dcterms:modified>
  <cp:revision>0</cp:revision>
  <dc:subject/>
  <dc:title/>
</cp:coreProperties>
</file>