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5</v>
      </c>
      <c r="AK13" s="39" t="n">
        <f aca="false">$AN$13</f>
        <v>105</v>
      </c>
      <c r="AM13" s="40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55</v>
      </c>
      <c r="AK19" s="39" t="n">
        <f aca="false">$AN$19</f>
        <v>55</v>
      </c>
      <c r="AM19" s="40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5</v>
      </c>
      <c r="AK43" s="39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55</v>
      </c>
      <c r="AK49" s="39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5</v>
      </c>
      <c r="AK74" s="39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55</v>
      </c>
      <c r="AK80" s="39" t="n">
        <f aca="false">$AN$19</f>
        <v>55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5</v>
      </c>
      <c r="AK104" s="39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55</v>
      </c>
      <c r="AK110" s="39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5</v>
      </c>
      <c r="AK135" s="39" t="n">
        <f aca="false">$AN$13</f>
        <v>105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55</v>
      </c>
      <c r="AK141" s="39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5</v>
      </c>
      <c r="AK166" s="39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55</v>
      </c>
      <c r="AK172" s="39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5</v>
      </c>
      <c r="AK196" s="39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55</v>
      </c>
      <c r="AK202" s="39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5</v>
      </c>
      <c r="AK227" s="39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55</v>
      </c>
      <c r="AK233" s="39" t="n">
        <f aca="false">$AN$19</f>
        <v>55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5</v>
      </c>
      <c r="AK257" s="39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55</v>
      </c>
      <c r="AK263" s="39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5</v>
      </c>
      <c r="AK288" s="39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55</v>
      </c>
      <c r="AK294" s="39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5</v>
      </c>
      <c r="AK319" s="39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55</v>
      </c>
      <c r="AK325" s="39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5</v>
      </c>
      <c r="AK347" s="39" t="n">
        <f aca="false">$AN$13</f>
        <v>10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55</v>
      </c>
      <c r="AK353" s="39" t="n">
        <f aca="false">$AN$19</f>
        <v>55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12-27T08:14:29Z</cp:lastPrinted>
  <dcterms:modified xsi:type="dcterms:W3CDTF">2021-04-05T09:35:14Z</dcterms:modified>
  <cp:revision>0</cp:revision>
  <dc:subject/>
  <dc:title/>
</cp:coreProperties>
</file>