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88" zoomScaleNormal="84" zoomScalePageLayoutView="88" workbookViewId="0">
      <pane xSplit="0" ySplit="9" topLeftCell="A10" activePane="bottomLeft" state="frozen"/>
      <selection pane="topLeft" activeCell="A1" activeCellId="0" sqref="A1"/>
      <selection pane="bottom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8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20</v>
      </c>
      <c r="AE11" s="27" t="s">
        <v>21</v>
      </c>
      <c r="AF11" s="28" t="s">
        <v>22</v>
      </c>
      <c r="AG11" s="29" t="s">
        <v>23</v>
      </c>
      <c r="AH11" s="27" t="s">
        <v>24</v>
      </c>
      <c r="AI11" s="28" t="s">
        <v>25</v>
      </c>
      <c r="AJ11" s="26" t="s">
        <v>26</v>
      </c>
      <c r="AK11" s="30" t="s">
        <v>27</v>
      </c>
      <c r="AM11" s="31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-306</v>
      </c>
      <c r="AK12" s="37" t="n">
        <f aca="false">$AN$12</f>
        <v>306</v>
      </c>
      <c r="AM12" s="38" t="s">
        <v>31</v>
      </c>
      <c r="AN12" s="12" t="n">
        <v>306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11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0</v>
      </c>
      <c r="AK13" s="37" t="n">
        <f aca="false">$AN$13</f>
        <v>0</v>
      </c>
      <c r="AM13" s="38" t="s">
        <v>32</v>
      </c>
      <c r="AN13" s="12"/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3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-136</v>
      </c>
      <c r="AK14" s="37" t="n">
        <f aca="false">$AN$14</f>
        <v>136</v>
      </c>
      <c r="AM14" s="38" t="s">
        <v>33</v>
      </c>
      <c r="AN14" s="12" t="n">
        <v>136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4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0</v>
      </c>
      <c r="AK15" s="37" t="n">
        <f aca="false">$AN$15</f>
        <v>0</v>
      </c>
      <c r="AM15" s="38" t="s">
        <v>35</v>
      </c>
      <c r="AN15" s="12"/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-102</v>
      </c>
      <c r="AK16" s="37" t="n">
        <f aca="false">$AN$16</f>
        <v>102</v>
      </c>
      <c r="AM16" s="38" t="s">
        <v>37</v>
      </c>
      <c r="AN16" s="12" t="n">
        <v>102</v>
      </c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-68</v>
      </c>
      <c r="AK17" s="37" t="n">
        <f aca="false">$AN$17</f>
        <v>68</v>
      </c>
      <c r="AM17" s="38" t="s">
        <v>38</v>
      </c>
      <c r="AN17" s="12" t="n">
        <v>68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-68</v>
      </c>
      <c r="AK18" s="37" t="n">
        <f aca="false">$AN$18</f>
        <v>68</v>
      </c>
      <c r="AM18" s="38" t="s">
        <v>39</v>
      </c>
      <c r="AN18" s="12" t="n">
        <v>68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0</v>
      </c>
      <c r="AK19" s="37" t="n">
        <f aca="false">$AN$19</f>
        <v>0</v>
      </c>
      <c r="AM19" s="38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11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-102</v>
      </c>
      <c r="AK20" s="37" t="n">
        <f aca="false">$AN$20</f>
        <v>102</v>
      </c>
      <c r="AM20" s="38" t="s">
        <v>41</v>
      </c>
      <c r="AN20" s="12" t="n">
        <v>102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3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-34</v>
      </c>
      <c r="AK21" s="37" t="n">
        <f aca="false">$AN$21</f>
        <v>34</v>
      </c>
      <c r="AM21" s="38" t="s">
        <v>42</v>
      </c>
      <c r="AN21" s="12" t="n">
        <v>34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4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0</v>
      </c>
      <c r="AK22" s="37" t="n">
        <f aca="false">$AN$22</f>
        <v>0</v>
      </c>
      <c r="AM22" s="38" t="s">
        <v>43</v>
      </c>
      <c r="AN22" s="12"/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0</v>
      </c>
      <c r="AK23" s="37" t="n">
        <f aca="false">$AN$23</f>
        <v>0</v>
      </c>
      <c r="AM23" s="38" t="s">
        <v>44</v>
      </c>
      <c r="AN23" s="12"/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-34</v>
      </c>
      <c r="AK24" s="37" t="n">
        <f aca="false">$AN$24</f>
        <v>34</v>
      </c>
      <c r="AM24" s="38" t="s">
        <v>45</v>
      </c>
      <c r="AN24" s="12" t="n">
        <v>34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11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3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4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850</v>
      </c>
      <c r="AM31" s="38"/>
      <c r="AN31" s="12" t="n">
        <f aca="false">SUM(AN12:AN24)</f>
        <v>850</v>
      </c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11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3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4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8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11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20</v>
      </c>
      <c r="AE41" s="27" t="s">
        <v>21</v>
      </c>
      <c r="AF41" s="28" t="s">
        <v>22</v>
      </c>
      <c r="AG41" s="29" t="s">
        <v>23</v>
      </c>
      <c r="AH41" s="27" t="s">
        <v>24</v>
      </c>
      <c r="AI41" s="28" t="s">
        <v>25</v>
      </c>
      <c r="AJ41" s="26" t="s">
        <v>26</v>
      </c>
      <c r="AK41" s="30" t="s">
        <v>27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3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-306</v>
      </c>
      <c r="AK42" s="37" t="n">
        <f aca="false">$AN$12</f>
        <v>306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4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0</v>
      </c>
      <c r="AK43" s="37" t="n">
        <f aca="false">$AN$13</f>
        <v>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-136</v>
      </c>
      <c r="AK44" s="37" t="n">
        <f aca="false">$AN$14</f>
        <v>136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0</v>
      </c>
      <c r="AK45" s="37" t="n">
        <f aca="false">$AN$15</f>
        <v>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-102</v>
      </c>
      <c r="AK46" s="37" t="n">
        <f aca="false">$AN$16</f>
        <v>102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-68</v>
      </c>
      <c r="AK47" s="37" t="n">
        <f aca="false">$AN$17</f>
        <v>68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11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-68</v>
      </c>
      <c r="AK48" s="37" t="n">
        <f aca="false">$AN$18</f>
        <v>68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3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0</v>
      </c>
      <c r="AK49" s="37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4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-102</v>
      </c>
      <c r="AK50" s="37" t="n">
        <f aca="false">$AN$20</f>
        <v>102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-34</v>
      </c>
      <c r="AK51" s="37" t="n">
        <f aca="false">$AN$21</f>
        <v>34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0</v>
      </c>
      <c r="AK52" s="37" t="n">
        <f aca="false">$AN$22</f>
        <v>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0</v>
      </c>
      <c r="AK53" s="37" t="n">
        <f aca="false">$AN$23</f>
        <v>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-34</v>
      </c>
      <c r="AK54" s="37" t="n">
        <f aca="false">$AN$24</f>
        <v>34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11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3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4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85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11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3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4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11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3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4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8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20</v>
      </c>
      <c r="AE72" s="27" t="s">
        <v>21</v>
      </c>
      <c r="AF72" s="28" t="s">
        <v>22</v>
      </c>
      <c r="AG72" s="29" t="s">
        <v>23</v>
      </c>
      <c r="AH72" s="27" t="s">
        <v>24</v>
      </c>
      <c r="AI72" s="28" t="s">
        <v>25</v>
      </c>
      <c r="AJ72" s="26" t="s">
        <v>26</v>
      </c>
      <c r="AK72" s="30" t="s">
        <v>27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-306</v>
      </c>
      <c r="AK73" s="37" t="n">
        <f aca="false">$AN$12</f>
        <v>306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0</v>
      </c>
      <c r="AK74" s="37" t="n">
        <f aca="false">$AN$13</f>
        <v>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-136</v>
      </c>
      <c r="AK75" s="37" t="n">
        <f aca="false">$AN$14</f>
        <v>136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11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0</v>
      </c>
      <c r="AK76" s="37" t="n">
        <f aca="false">$AN$15</f>
        <v>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3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-102</v>
      </c>
      <c r="AK77" s="37" t="n">
        <f aca="false">$AN$16</f>
        <v>102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4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-68</v>
      </c>
      <c r="AK78" s="37" t="n">
        <f aca="false">$AN$17</f>
        <v>68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-68</v>
      </c>
      <c r="AK79" s="37" t="n">
        <f aca="false">$AN$18</f>
        <v>68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0</v>
      </c>
      <c r="AK80" s="37" t="n">
        <f aca="false">$AN$19</f>
        <v>0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-102</v>
      </c>
      <c r="AK81" s="37" t="n">
        <f aca="false">$AN$20</f>
        <v>102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-34</v>
      </c>
      <c r="AK82" s="37" t="n">
        <f aca="false">$AN$21</f>
        <v>34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11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0</v>
      </c>
      <c r="AK83" s="37" t="n">
        <f aca="false">$AN$22</f>
        <v>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3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0</v>
      </c>
      <c r="AK84" s="37" t="n">
        <f aca="false">$AN$23</f>
        <v>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4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-34</v>
      </c>
      <c r="AK85" s="37" t="n">
        <f aca="false">$AN$24</f>
        <v>34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11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3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4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85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11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3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4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8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20</v>
      </c>
      <c r="AE102" s="27" t="s">
        <v>21</v>
      </c>
      <c r="AF102" s="28" t="s">
        <v>22</v>
      </c>
      <c r="AG102" s="29" t="s">
        <v>23</v>
      </c>
      <c r="AH102" s="27" t="s">
        <v>24</v>
      </c>
      <c r="AI102" s="28" t="s">
        <v>25</v>
      </c>
      <c r="AJ102" s="26" t="s">
        <v>26</v>
      </c>
      <c r="AK102" s="30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-306</v>
      </c>
      <c r="AK103" s="37" t="n">
        <f aca="false">$AN$12</f>
        <v>306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11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0</v>
      </c>
      <c r="AK104" s="37" t="n">
        <f aca="false">$AN$13</f>
        <v>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3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-136</v>
      </c>
      <c r="AK105" s="37" t="n">
        <f aca="false">$AN$14</f>
        <v>136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4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0</v>
      </c>
      <c r="AK106" s="37" t="n">
        <f aca="false">$AN$15</f>
        <v>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-102</v>
      </c>
      <c r="AK107" s="37" t="n">
        <f aca="false">$AN$16</f>
        <v>102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-68</v>
      </c>
      <c r="AK108" s="37" t="n">
        <f aca="false">$AN$17</f>
        <v>68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-68</v>
      </c>
      <c r="AK109" s="37" t="n">
        <f aca="false">$AN$18</f>
        <v>68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0</v>
      </c>
      <c r="AK110" s="37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11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-102</v>
      </c>
      <c r="AK111" s="37" t="n">
        <f aca="false">$AN$20</f>
        <v>102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3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-34</v>
      </c>
      <c r="AK112" s="37" t="n">
        <f aca="false">$AN$21</f>
        <v>34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4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0</v>
      </c>
      <c r="AK113" s="37" t="n">
        <f aca="false">$AN$22</f>
        <v>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0</v>
      </c>
      <c r="AK114" s="37" t="n">
        <f aca="false">$AN$23</f>
        <v>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-34</v>
      </c>
      <c r="AK115" s="37" t="n">
        <f aca="false">$AN$24</f>
        <v>34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11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3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4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85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11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3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4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11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8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3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20</v>
      </c>
      <c r="AE133" s="27" t="s">
        <v>21</v>
      </c>
      <c r="AF133" s="28" t="s">
        <v>22</v>
      </c>
      <c r="AG133" s="29" t="s">
        <v>23</v>
      </c>
      <c r="AH133" s="27" t="s">
        <v>24</v>
      </c>
      <c r="AI133" s="28" t="s">
        <v>25</v>
      </c>
      <c r="AJ133" s="26" t="s">
        <v>26</v>
      </c>
      <c r="AK133" s="30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4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-306</v>
      </c>
      <c r="AK134" s="37" t="n">
        <f aca="false">$AN$12</f>
        <v>306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0</v>
      </c>
      <c r="AK135" s="37" t="n">
        <f aca="false">$AN$13</f>
        <v>0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-136</v>
      </c>
      <c r="AK136" s="37" t="n">
        <f aca="false">$AN$14</f>
        <v>136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0</v>
      </c>
      <c r="AK137" s="37" t="n">
        <f aca="false">$AN$15</f>
        <v>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-102</v>
      </c>
      <c r="AK138" s="37" t="n">
        <f aca="false">$AN$16</f>
        <v>102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11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-68</v>
      </c>
      <c r="AK139" s="37" t="n">
        <f aca="false">$AN$17</f>
        <v>68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3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-68</v>
      </c>
      <c r="AK140" s="37" t="n">
        <f aca="false">$AN$18</f>
        <v>68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4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0</v>
      </c>
      <c r="AK141" s="37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-102</v>
      </c>
      <c r="AK142" s="37" t="n">
        <f aca="false">$AN$20</f>
        <v>102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-34</v>
      </c>
      <c r="AK143" s="37" t="n">
        <f aca="false">$AN$21</f>
        <v>34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0</v>
      </c>
      <c r="AK144" s="37" t="n">
        <f aca="false">$AN$22</f>
        <v>0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0</v>
      </c>
      <c r="AK145" s="37" t="n">
        <f aca="false">$AN$23</f>
        <v>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11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-34</v>
      </c>
      <c r="AK146" s="37" t="n">
        <f aca="false">$AN$24</f>
        <v>34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3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4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11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85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3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4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11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3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4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8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20</v>
      </c>
      <c r="AE164" s="27" t="s">
        <v>21</v>
      </c>
      <c r="AF164" s="28" t="s">
        <v>22</v>
      </c>
      <c r="AG164" s="29" t="s">
        <v>23</v>
      </c>
      <c r="AH164" s="27" t="s">
        <v>24</v>
      </c>
      <c r="AI164" s="28" t="s">
        <v>25</v>
      </c>
      <c r="AJ164" s="26" t="s">
        <v>26</v>
      </c>
      <c r="AK164" s="30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-306</v>
      </c>
      <c r="AK165" s="37" t="n">
        <f aca="false">$AN$12</f>
        <v>306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0</v>
      </c>
      <c r="AK166" s="37" t="n">
        <f aca="false">$AN$13</f>
        <v>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11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-136</v>
      </c>
      <c r="AK167" s="37" t="n">
        <f aca="false">$AN$14</f>
        <v>136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3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0</v>
      </c>
      <c r="AK168" s="37" t="n">
        <f aca="false">$AN$15</f>
        <v>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4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-102</v>
      </c>
      <c r="AK169" s="37" t="n">
        <f aca="false">$AN$16</f>
        <v>102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-68</v>
      </c>
      <c r="AK170" s="37" t="n">
        <f aca="false">$AN$17</f>
        <v>68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-68</v>
      </c>
      <c r="AK171" s="37" t="n">
        <f aca="false">$AN$18</f>
        <v>68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0</v>
      </c>
      <c r="AK172" s="37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-102</v>
      </c>
      <c r="AK173" s="37" t="n">
        <f aca="false">$AN$20</f>
        <v>102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11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-34</v>
      </c>
      <c r="AK174" s="37" t="n">
        <f aca="false">$AN$21</f>
        <v>34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3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0</v>
      </c>
      <c r="AK175" s="37" t="n">
        <f aca="false">$AN$22</f>
        <v>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4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0</v>
      </c>
      <c r="AK176" s="37" t="n">
        <f aca="false">$AN$23</f>
        <v>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-34</v>
      </c>
      <c r="AK177" s="37" t="n">
        <f aca="false">$AN$24</f>
        <v>34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11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3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4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85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11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3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4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8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20</v>
      </c>
      <c r="AE194" s="27" t="s">
        <v>21</v>
      </c>
      <c r="AF194" s="28" t="s">
        <v>22</v>
      </c>
      <c r="AG194" s="29" t="s">
        <v>23</v>
      </c>
      <c r="AH194" s="27" t="s">
        <v>24</v>
      </c>
      <c r="AI194" s="28" t="s">
        <v>25</v>
      </c>
      <c r="AJ194" s="26" t="s">
        <v>26</v>
      </c>
      <c r="AK194" s="30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11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-306</v>
      </c>
      <c r="AK195" s="37" t="n">
        <f aca="false">$AN$12</f>
        <v>306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3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0</v>
      </c>
      <c r="AK196" s="37" t="n">
        <f aca="false">$AN$13</f>
        <v>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4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-136</v>
      </c>
      <c r="AK197" s="37" t="n">
        <f aca="false">$AN$14</f>
        <v>136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0</v>
      </c>
      <c r="AK198" s="37" t="n">
        <f aca="false">$AN$15</f>
        <v>0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-102</v>
      </c>
      <c r="AK199" s="37" t="n">
        <f aca="false">$AN$16</f>
        <v>102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-68</v>
      </c>
      <c r="AK200" s="37" t="n">
        <f aca="false">$AN$17</f>
        <v>68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-68</v>
      </c>
      <c r="AK201" s="37" t="n">
        <f aca="false">$AN$18</f>
        <v>68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11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0</v>
      </c>
      <c r="AK202" s="37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3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-102</v>
      </c>
      <c r="AK203" s="37" t="n">
        <f aca="false">$AN$20</f>
        <v>102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4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-34</v>
      </c>
      <c r="AK204" s="37" t="n">
        <f aca="false">$AN$21</f>
        <v>34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0</v>
      </c>
      <c r="AK205" s="37" t="n">
        <f aca="false">$AN$22</f>
        <v>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0</v>
      </c>
      <c r="AK206" s="37" t="n">
        <f aca="false">$AN$23</f>
        <v>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-34</v>
      </c>
      <c r="AK207" s="37" t="n">
        <f aca="false">$AN$24</f>
        <v>34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11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3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4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85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11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3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4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11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3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8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4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20</v>
      </c>
      <c r="AE225" s="27" t="s">
        <v>21</v>
      </c>
      <c r="AF225" s="28" t="s">
        <v>22</v>
      </c>
      <c r="AG225" s="29" t="s">
        <v>23</v>
      </c>
      <c r="AH225" s="27" t="s">
        <v>24</v>
      </c>
      <c r="AI225" s="28" t="s">
        <v>25</v>
      </c>
      <c r="AJ225" s="26" t="s">
        <v>26</v>
      </c>
      <c r="AK225" s="30" t="s">
        <v>27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-306</v>
      </c>
      <c r="AK226" s="37" t="n">
        <f aca="false">$AN$12</f>
        <v>306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0</v>
      </c>
      <c r="AK227" s="37" t="n">
        <f aca="false">$AN$13</f>
        <v>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-136</v>
      </c>
      <c r="AK228" s="37" t="n">
        <f aca="false">$AN$14</f>
        <v>136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0</v>
      </c>
      <c r="AK229" s="37" t="n">
        <f aca="false">$AN$15</f>
        <v>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11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-102</v>
      </c>
      <c r="AK230" s="37" t="n">
        <f aca="false">$AN$16</f>
        <v>102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3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-68</v>
      </c>
      <c r="AK231" s="37" t="n">
        <f aca="false">$AN$17</f>
        <v>68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4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-68</v>
      </c>
      <c r="AK232" s="37" t="n">
        <f aca="false">$AN$18</f>
        <v>68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0</v>
      </c>
      <c r="AK233" s="37" t="n">
        <f aca="false">$AN$19</f>
        <v>0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-102</v>
      </c>
      <c r="AK234" s="37" t="n">
        <f aca="false">$AN$20</f>
        <v>102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-34</v>
      </c>
      <c r="AK235" s="37" t="n">
        <f aca="false">$AN$21</f>
        <v>34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0</v>
      </c>
      <c r="AK236" s="37" t="n">
        <f aca="false">$AN$22</f>
        <v>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11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0</v>
      </c>
      <c r="AK237" s="37" t="n">
        <f aca="false">$AN$23</f>
        <v>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3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-34</v>
      </c>
      <c r="AK238" s="37" t="n">
        <f aca="false">$AN$24</f>
        <v>34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4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11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3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85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4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11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3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4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8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20</v>
      </c>
      <c r="AE255" s="27" t="s">
        <v>21</v>
      </c>
      <c r="AF255" s="28" t="s">
        <v>22</v>
      </c>
      <c r="AG255" s="29" t="s">
        <v>23</v>
      </c>
      <c r="AH255" s="27" t="s">
        <v>24</v>
      </c>
      <c r="AI255" s="28" t="s">
        <v>25</v>
      </c>
      <c r="AJ255" s="26" t="s">
        <v>26</v>
      </c>
      <c r="AK255" s="30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-306</v>
      </c>
      <c r="AK256" s="37" t="n">
        <f aca="false">$AN$12</f>
        <v>306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0</v>
      </c>
      <c r="AK257" s="37" t="n">
        <f aca="false">$AN$13</f>
        <v>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11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-136</v>
      </c>
      <c r="AK258" s="37" t="n">
        <f aca="false">$AN$14</f>
        <v>136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3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0</v>
      </c>
      <c r="AK259" s="37" t="n">
        <f aca="false">$AN$15</f>
        <v>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4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-102</v>
      </c>
      <c r="AK260" s="37" t="n">
        <f aca="false">$AN$16</f>
        <v>102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-68</v>
      </c>
      <c r="AK261" s="37" t="n">
        <f aca="false">$AN$17</f>
        <v>68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-68</v>
      </c>
      <c r="AK262" s="37" t="n">
        <f aca="false">$AN$18</f>
        <v>68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0</v>
      </c>
      <c r="AK263" s="37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-102</v>
      </c>
      <c r="AK264" s="37" t="n">
        <f aca="false">$AN$20</f>
        <v>102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11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-34</v>
      </c>
      <c r="AK265" s="37" t="n">
        <f aca="false">$AN$21</f>
        <v>34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3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0</v>
      </c>
      <c r="AK266" s="37" t="n">
        <f aca="false">$AN$22</f>
        <v>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4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0</v>
      </c>
      <c r="AK267" s="37" t="n">
        <f aca="false">$AN$23</f>
        <v>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-34</v>
      </c>
      <c r="AK268" s="37" t="n">
        <f aca="false">$AN$24</f>
        <v>34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11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3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4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85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11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3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4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8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11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20</v>
      </c>
      <c r="AE286" s="27" t="s">
        <v>21</v>
      </c>
      <c r="AF286" s="28" t="s">
        <v>22</v>
      </c>
      <c r="AG286" s="29" t="s">
        <v>23</v>
      </c>
      <c r="AH286" s="27" t="s">
        <v>24</v>
      </c>
      <c r="AI286" s="28" t="s">
        <v>25</v>
      </c>
      <c r="AJ286" s="26" t="s">
        <v>26</v>
      </c>
      <c r="AK286" s="30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3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-306</v>
      </c>
      <c r="AK287" s="37" t="n">
        <f aca="false">$AN$12</f>
        <v>306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4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0</v>
      </c>
      <c r="AK288" s="37" t="n">
        <f aca="false">$AN$13</f>
        <v>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-136</v>
      </c>
      <c r="AK289" s="37" t="n">
        <f aca="false">$AN$14</f>
        <v>136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0</v>
      </c>
      <c r="AK290" s="37" t="n">
        <f aca="false">$AN$15</f>
        <v>0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-102</v>
      </c>
      <c r="AK291" s="37" t="n">
        <f aca="false">$AN$16</f>
        <v>102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-68</v>
      </c>
      <c r="AK292" s="37" t="n">
        <f aca="false">$AN$17</f>
        <v>68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11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-68</v>
      </c>
      <c r="AK293" s="37" t="n">
        <f aca="false">$AN$18</f>
        <v>68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3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0</v>
      </c>
      <c r="AK294" s="37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4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-102</v>
      </c>
      <c r="AK295" s="37" t="n">
        <f aca="false">$AN$20</f>
        <v>102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-34</v>
      </c>
      <c r="AK296" s="37" t="n">
        <f aca="false">$AN$21</f>
        <v>34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0</v>
      </c>
      <c r="AK297" s="37" t="n">
        <f aca="false">$AN$22</f>
        <v>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0</v>
      </c>
      <c r="AK298" s="37" t="n">
        <f aca="false">$AN$23</f>
        <v>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-34</v>
      </c>
      <c r="AK299" s="37" t="n">
        <f aca="false">$AN$24</f>
        <v>34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11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3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4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85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11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3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4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11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3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4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8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20</v>
      </c>
      <c r="AE317" s="27" t="s">
        <v>21</v>
      </c>
      <c r="AF317" s="28" t="s">
        <v>22</v>
      </c>
      <c r="AG317" s="29" t="s">
        <v>23</v>
      </c>
      <c r="AH317" s="27" t="s">
        <v>24</v>
      </c>
      <c r="AI317" s="28" t="s">
        <v>25</v>
      </c>
      <c r="AJ317" s="26" t="s">
        <v>26</v>
      </c>
      <c r="AK317" s="30" t="s">
        <v>27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3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-306</v>
      </c>
      <c r="AK318" s="37" t="n">
        <f aca="false">$AN$12</f>
        <v>306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3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0</v>
      </c>
      <c r="AK319" s="37" t="n">
        <f aca="false">$AN$13</f>
        <v>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3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-136</v>
      </c>
      <c r="AK320" s="37" t="n">
        <f aca="false">$AN$14</f>
        <v>136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11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3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0</v>
      </c>
      <c r="AK321" s="37" t="n">
        <f aca="false">$AN$15</f>
        <v>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3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3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-102</v>
      </c>
      <c r="AK322" s="37" t="n">
        <f aca="false">$AN$16</f>
        <v>102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4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3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-68</v>
      </c>
      <c r="AK323" s="37" t="n">
        <f aca="false">$AN$17</f>
        <v>68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3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-68</v>
      </c>
      <c r="AK324" s="37" t="n">
        <f aca="false">$AN$18</f>
        <v>68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3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0</v>
      </c>
      <c r="AK325" s="37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3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-102</v>
      </c>
      <c r="AK326" s="37" t="n">
        <f aca="false">$AN$20</f>
        <v>102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3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-34</v>
      </c>
      <c r="AK327" s="37" t="n">
        <f aca="false">$AN$21</f>
        <v>34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11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3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0</v>
      </c>
      <c r="AK328" s="37" t="n">
        <f aca="false">$AN$22</f>
        <v>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3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3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0</v>
      </c>
      <c r="AK329" s="37" t="n">
        <f aca="false">$AN$23</f>
        <v>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4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3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-34</v>
      </c>
      <c r="AK330" s="37" t="n">
        <f aca="false">$AN$24</f>
        <v>34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3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3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3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3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11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3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3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3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4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3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85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11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3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34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1"/>
      <c r="AD344" s="22" t="str">
        <f aca="false">B344&amp;"月授業日数"</f>
        <v>3月授業日数</v>
      </c>
      <c r="AE344" s="23"/>
      <c r="AF344" s="47" t="s">
        <v>11</v>
      </c>
      <c r="AG344" s="47"/>
      <c r="AH344" s="48"/>
      <c r="AI344" s="49" t="s">
        <v>18</v>
      </c>
      <c r="AJ344" s="24" t="n">
        <f aca="false">AE344+AJ316</f>
        <v>0</v>
      </c>
      <c r="AK344" s="47" t="s">
        <v>11</v>
      </c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36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5"/>
      <c r="AD345" s="26" t="s">
        <v>20</v>
      </c>
      <c r="AE345" s="27" t="s">
        <v>21</v>
      </c>
      <c r="AF345" s="28" t="s">
        <v>22</v>
      </c>
      <c r="AG345" s="29" t="s">
        <v>23</v>
      </c>
      <c r="AH345" s="27" t="s">
        <v>24</v>
      </c>
      <c r="AI345" s="28" t="s">
        <v>25</v>
      </c>
      <c r="AJ345" s="26" t="s">
        <v>26</v>
      </c>
      <c r="AK345" s="30" t="s">
        <v>27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7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2" t="str">
        <f aca="false">$AM$12</f>
        <v>国</v>
      </c>
      <c r="AD346" s="33" t="n">
        <f aca="false">COUNTIF($F$344:$AA$374,"="&amp;AC346)/3</f>
        <v>0</v>
      </c>
      <c r="AE346" s="34" t="e">
        <f aca="false">$AE$344/$AE$2*AK346</f>
        <v>#DIV/0!</v>
      </c>
      <c r="AF346" s="35" t="e">
        <f aca="false">AD346-AE346</f>
        <v>#DIV/0!</v>
      </c>
      <c r="AG346" s="36" t="n">
        <f aca="false">AD346+AG318</f>
        <v>0</v>
      </c>
      <c r="AH346" s="34" t="e">
        <f aca="false">$AJ$344/$AE$2*AK346</f>
        <v>#DIV/0!</v>
      </c>
      <c r="AI346" s="35" t="e">
        <f aca="false">AG346-AH346</f>
        <v>#DIV/0!</v>
      </c>
      <c r="AJ346" s="33" t="n">
        <f aca="false">AG346-AK346</f>
        <v>-306</v>
      </c>
      <c r="AK346" s="37" t="n">
        <f aca="false">$AN$12</f>
        <v>30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9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3</f>
        <v>社</v>
      </c>
      <c r="AD347" s="33" t="n">
        <f aca="false">COUNTIF($F$344:$AA$374,"="&amp;AC347)/3</f>
        <v>0</v>
      </c>
      <c r="AE347" s="34" t="e">
        <f aca="false">$AE$344/$AE$2*AK347</f>
        <v>#DIV/0!</v>
      </c>
      <c r="AF347" s="35" t="e">
        <f aca="false">AD347-AE347</f>
        <v>#DIV/0!</v>
      </c>
      <c r="AG347" s="36" t="n">
        <f aca="false">AD347+AG319</f>
        <v>0</v>
      </c>
      <c r="AH347" s="34" t="e">
        <f aca="false">$AJ$344/$AE$2*AK347</f>
        <v>#DIV/0!</v>
      </c>
      <c r="AI347" s="35" t="e">
        <f aca="false">AG347-AH347</f>
        <v>#DIV/0!</v>
      </c>
      <c r="AJ347" s="33" t="n">
        <f aca="false">AG347-AK347</f>
        <v>0</v>
      </c>
      <c r="AK347" s="37" t="n">
        <f aca="false">$AN$13</f>
        <v>0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30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4</f>
        <v>算</v>
      </c>
      <c r="AD348" s="33" t="n">
        <f aca="false">COUNTIF($F$344:$AA$374,"="&amp;AC348)/3</f>
        <v>0</v>
      </c>
      <c r="AE348" s="34" t="e">
        <f aca="false">$AE$344/$AE$2*AK348</f>
        <v>#DIV/0!</v>
      </c>
      <c r="AF348" s="35" t="e">
        <f aca="false">AD348-AE348</f>
        <v>#DIV/0!</v>
      </c>
      <c r="AG348" s="36" t="n">
        <f aca="false">AD348+AG320</f>
        <v>0</v>
      </c>
      <c r="AH348" s="34" t="e">
        <f aca="false">$AJ$344/$AE$2*AK348</f>
        <v>#DIV/0!</v>
      </c>
      <c r="AI348" s="35" t="e">
        <f aca="false">AG348-AH348</f>
        <v>#DIV/0!</v>
      </c>
      <c r="AJ348" s="33" t="n">
        <f aca="false">AG348-AK348</f>
        <v>-136</v>
      </c>
      <c r="AK348" s="37" t="n">
        <f aca="false">$AN$14</f>
        <v>136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11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5</f>
        <v>理</v>
      </c>
      <c r="AD349" s="33" t="n">
        <f aca="false">COUNTIF($F$344:$AA$374,"="&amp;AC349)/3</f>
        <v>0</v>
      </c>
      <c r="AE349" s="34" t="e">
        <f aca="false">$AE$344/$AE$2*AK349</f>
        <v>#DIV/0!</v>
      </c>
      <c r="AF349" s="35" t="e">
        <f aca="false">AD349-AE349</f>
        <v>#DIV/0!</v>
      </c>
      <c r="AG349" s="36" t="n">
        <f aca="false">AD349+AG321</f>
        <v>0</v>
      </c>
      <c r="AH349" s="34" t="e">
        <f aca="false">$AJ$344/$AE$2*AK349</f>
        <v>#DIV/0!</v>
      </c>
      <c r="AI349" s="35" t="e">
        <f aca="false">AG349-AH349</f>
        <v>#DIV/0!</v>
      </c>
      <c r="AJ349" s="33" t="n">
        <f aca="false">AG349-AK349</f>
        <v>0</v>
      </c>
      <c r="AK349" s="37" t="n">
        <f aca="false">$AN$15</f>
        <v>0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13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6</f>
        <v>生</v>
      </c>
      <c r="AD350" s="33" t="n">
        <f aca="false">COUNTIF($F$344:$AA$374,"="&amp;AC350)/3</f>
        <v>0</v>
      </c>
      <c r="AE350" s="34" t="e">
        <f aca="false">$AE$344/$AE$2*AK350</f>
        <v>#DIV/0!</v>
      </c>
      <c r="AF350" s="35" t="e">
        <f aca="false">AD350-AE350</f>
        <v>#DIV/0!</v>
      </c>
      <c r="AG350" s="36" t="n">
        <f aca="false">AD350+AG322</f>
        <v>0</v>
      </c>
      <c r="AH350" s="34" t="e">
        <f aca="false">$AJ$344/$AE$2*AK350</f>
        <v>#DIV/0!</v>
      </c>
      <c r="AI350" s="35" t="e">
        <f aca="false">AG350-AH350</f>
        <v>#DIV/0!</v>
      </c>
      <c r="AJ350" s="33" t="n">
        <f aca="false">AG350-AK350</f>
        <v>-102</v>
      </c>
      <c r="AK350" s="37" t="n">
        <f aca="false">$AN$16</f>
        <v>102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34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7</f>
        <v>音</v>
      </c>
      <c r="AD351" s="33" t="n">
        <f aca="false">COUNTIF($F$344:$AA$374,"="&amp;AC351)/3</f>
        <v>0</v>
      </c>
      <c r="AE351" s="34" t="e">
        <f aca="false">$AE$344/$AE$2*AK351</f>
        <v>#DIV/0!</v>
      </c>
      <c r="AF351" s="35" t="e">
        <f aca="false">AD351-AE351</f>
        <v>#DIV/0!</v>
      </c>
      <c r="AG351" s="36" t="n">
        <f aca="false">AD351+AG323</f>
        <v>0</v>
      </c>
      <c r="AH351" s="34" t="e">
        <f aca="false">$AJ$344/$AE$2*AK351</f>
        <v>#DIV/0!</v>
      </c>
      <c r="AI351" s="35" t="e">
        <f aca="false">AG351-AH351</f>
        <v>#DIV/0!</v>
      </c>
      <c r="AJ351" s="33" t="n">
        <f aca="false">AG351-AK351</f>
        <v>-68</v>
      </c>
      <c r="AK351" s="37" t="n">
        <f aca="false">$AN$17</f>
        <v>68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36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8</f>
        <v>図</v>
      </c>
      <c r="AD352" s="33" t="n">
        <f aca="false">COUNTIF($F$344:$AA$374,"="&amp;AC352)/3</f>
        <v>0</v>
      </c>
      <c r="AE352" s="34" t="e">
        <f aca="false">$AE$344/$AE$2*AK352</f>
        <v>#DIV/0!</v>
      </c>
      <c r="AF352" s="35" t="e">
        <f aca="false">AD352-AE352</f>
        <v>#DIV/0!</v>
      </c>
      <c r="AG352" s="36" t="n">
        <f aca="false">AD352+AG324</f>
        <v>0</v>
      </c>
      <c r="AH352" s="34" t="e">
        <f aca="false">$AJ$344/$AE$2*AK352</f>
        <v>#DIV/0!</v>
      </c>
      <c r="AI352" s="35" t="e">
        <f aca="false">AG352-AH352</f>
        <v>#DIV/0!</v>
      </c>
      <c r="AJ352" s="33" t="n">
        <f aca="false">AG352-AK352</f>
        <v>-68</v>
      </c>
      <c r="AK352" s="37" t="n">
        <f aca="false">$AN$18</f>
        <v>68</v>
      </c>
      <c r="AM352" s="21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7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9</f>
        <v>家</v>
      </c>
      <c r="AD353" s="33" t="n">
        <f aca="false">COUNTIF($F$344:$AA$374,"="&amp;AC353)/3</f>
        <v>0</v>
      </c>
      <c r="AE353" s="34" t="e">
        <f aca="false">$AE$344/$AE$2*AK353</f>
        <v>#DIV/0!</v>
      </c>
      <c r="AF353" s="35" t="e">
        <f aca="false">AD353-AE353</f>
        <v>#DIV/0!</v>
      </c>
      <c r="AG353" s="36" t="n">
        <f aca="false">AD353+AG325</f>
        <v>0</v>
      </c>
      <c r="AH353" s="34" t="e">
        <f aca="false">$AJ$344/$AE$2*AK353</f>
        <v>#DIV/0!</v>
      </c>
      <c r="AI353" s="35" t="e">
        <f aca="false">AG353-AH353</f>
        <v>#DIV/0!</v>
      </c>
      <c r="AJ353" s="33" t="n">
        <f aca="false">AG353-AK353</f>
        <v>0</v>
      </c>
      <c r="AK353" s="37" t="n">
        <f aca="false">$AN$19</f>
        <v>0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9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20</f>
        <v>体</v>
      </c>
      <c r="AD354" s="33" t="n">
        <f aca="false">COUNTIF($F$344:$AA$374,"="&amp;AC354)/3</f>
        <v>0</v>
      </c>
      <c r="AE354" s="34" t="e">
        <f aca="false">$AE$344/$AE$2*AK354</f>
        <v>#DIV/0!</v>
      </c>
      <c r="AF354" s="35" t="e">
        <f aca="false">AD354-AE354</f>
        <v>#DIV/0!</v>
      </c>
      <c r="AG354" s="36" t="n">
        <f aca="false">AD354+AG326</f>
        <v>0</v>
      </c>
      <c r="AH354" s="34" t="e">
        <f aca="false">$AJ$344/$AE$2*AK354</f>
        <v>#DIV/0!</v>
      </c>
      <c r="AI354" s="35" t="e">
        <f aca="false">AG354-AH354</f>
        <v>#DIV/0!</v>
      </c>
      <c r="AJ354" s="33" t="n">
        <f aca="false">AG354-AK354</f>
        <v>-102</v>
      </c>
      <c r="AK354" s="37" t="n">
        <f aca="false">$AN$20</f>
        <v>102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30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1</f>
        <v>道</v>
      </c>
      <c r="AD355" s="33" t="n">
        <f aca="false">COUNTIF($F$344:$AA$374,"="&amp;AC355)/3</f>
        <v>0</v>
      </c>
      <c r="AE355" s="34" t="e">
        <f aca="false">$AE$344/$AE$2*AK355</f>
        <v>#DIV/0!</v>
      </c>
      <c r="AF355" s="35" t="e">
        <f aca="false">AD355-AE355</f>
        <v>#DIV/0!</v>
      </c>
      <c r="AG355" s="36" t="n">
        <f aca="false">AD355+AG327</f>
        <v>0</v>
      </c>
      <c r="AH355" s="34" t="e">
        <f aca="false">$AJ$344/$AE$2*AK355</f>
        <v>#DIV/0!</v>
      </c>
      <c r="AI355" s="35" t="e">
        <f aca="false">AG355-AH355</f>
        <v>#DIV/0!</v>
      </c>
      <c r="AJ355" s="33" t="n">
        <f aca="false">AG355-AK355</f>
        <v>-34</v>
      </c>
      <c r="AK355" s="37" t="n">
        <f aca="false">$AN$21</f>
        <v>34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11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2</f>
        <v>外</v>
      </c>
      <c r="AD356" s="33" t="n">
        <f aca="false">COUNTIF($F$344:$AA$374,"="&amp;AC356)/3</f>
        <v>0</v>
      </c>
      <c r="AE356" s="34" t="e">
        <f aca="false">$AE$344/$AE$2*AK356</f>
        <v>#DIV/0!</v>
      </c>
      <c r="AF356" s="35" t="e">
        <f aca="false">AD356-AE356</f>
        <v>#DIV/0!</v>
      </c>
      <c r="AG356" s="36" t="n">
        <f aca="false">AD356+AG328</f>
        <v>0</v>
      </c>
      <c r="AH356" s="34" t="e">
        <f aca="false">$AJ$344/$AE$2*AK356</f>
        <v>#DIV/0!</v>
      </c>
      <c r="AI356" s="35" t="e">
        <f aca="false">AG356-AH356</f>
        <v>#DIV/0!</v>
      </c>
      <c r="AJ356" s="33" t="n">
        <f aca="false">AG356-AK356</f>
        <v>0</v>
      </c>
      <c r="AK356" s="37" t="n">
        <f aca="false">$AN$22</f>
        <v>0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13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3</f>
        <v>総</v>
      </c>
      <c r="AD357" s="33" t="n">
        <f aca="false">COUNTIF($F$344:$AA$374,"="&amp;AC357)/3</f>
        <v>0</v>
      </c>
      <c r="AE357" s="34" t="e">
        <f aca="false">$AE$344/$AE$2*AK357</f>
        <v>#DIV/0!</v>
      </c>
      <c r="AF357" s="35" t="e">
        <f aca="false">AD357-AE357</f>
        <v>#DIV/0!</v>
      </c>
      <c r="AG357" s="36" t="n">
        <f aca="false">AD357+AG329</f>
        <v>0</v>
      </c>
      <c r="AH357" s="34" t="e">
        <f aca="false">$AJ$344/$AE$2*AK357</f>
        <v>#DIV/0!</v>
      </c>
      <c r="AI357" s="35" t="e">
        <f aca="false">AG357-AH357</f>
        <v>#DIV/0!</v>
      </c>
      <c r="AJ357" s="33" t="n">
        <f aca="false">AG357-AK357</f>
        <v>0</v>
      </c>
      <c r="AK357" s="37" t="n">
        <f aca="false">$AN$23</f>
        <v>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34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4</f>
        <v>学</v>
      </c>
      <c r="AD358" s="33" t="n">
        <f aca="false">COUNTIF($F$344:$AA$374,"="&amp;AC358)/3</f>
        <v>0</v>
      </c>
      <c r="AE358" s="34" t="e">
        <f aca="false">$AE$344/$AE$2*AK358</f>
        <v>#DIV/0!</v>
      </c>
      <c r="AF358" s="35" t="e">
        <f aca="false">AD358-AE358</f>
        <v>#DIV/0!</v>
      </c>
      <c r="AG358" s="36" t="n">
        <f aca="false">AD358+AG330</f>
        <v>0</v>
      </c>
      <c r="AH358" s="34" t="e">
        <f aca="false">$AJ$344/$AE$2*AK358</f>
        <v>#DIV/0!</v>
      </c>
      <c r="AI358" s="35" t="e">
        <f aca="false">AG358-AH358</f>
        <v>#DIV/0!</v>
      </c>
      <c r="AJ358" s="33" t="n">
        <f aca="false">AG358-AK358</f>
        <v>-34</v>
      </c>
      <c r="AK358" s="37" t="n">
        <f aca="false">$AN$24</f>
        <v>34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36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5</f>
        <v>委</v>
      </c>
      <c r="AD359" s="33" t="n">
        <f aca="false">COUNTIF($F$344:$AA$374,"="&amp;AC359)/3</f>
        <v>0</v>
      </c>
      <c r="AE359" s="34" t="e">
        <f aca="false">$AE$344/$AE$2*AK359</f>
        <v>#DIV/0!</v>
      </c>
      <c r="AF359" s="35" t="e">
        <f aca="false">AD359-AE359</f>
        <v>#DIV/0!</v>
      </c>
      <c r="AG359" s="36" t="n">
        <f aca="false">AD359+AG331</f>
        <v>0</v>
      </c>
      <c r="AH359" s="34" t="e">
        <f aca="false">$AJ$344/$AE$2*AK359</f>
        <v>#DIV/0!</v>
      </c>
      <c r="AI359" s="35" t="e">
        <f aca="false">AG359-AH359</f>
        <v>#DIV/0!</v>
      </c>
      <c r="AJ359" s="33" t="n">
        <f aca="false">AG359-AK359</f>
        <v>0</v>
      </c>
      <c r="AK359" s="37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7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6</f>
        <v>ク</v>
      </c>
      <c r="AD360" s="33" t="n">
        <f aca="false">COUNTIF($F$344:$AA$374,"="&amp;AC360)/3</f>
        <v>0</v>
      </c>
      <c r="AE360" s="34" t="e">
        <f aca="false">$AE$344/$AE$2*AK360</f>
        <v>#DIV/0!</v>
      </c>
      <c r="AF360" s="35" t="e">
        <f aca="false">AD360-AE360</f>
        <v>#DIV/0!</v>
      </c>
      <c r="AG360" s="36" t="n">
        <f aca="false">AD360+AG332</f>
        <v>0</v>
      </c>
      <c r="AH360" s="34" t="e">
        <f aca="false">$AJ$344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9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7</f>
        <v>行</v>
      </c>
      <c r="AD361" s="33" t="n">
        <f aca="false">COUNTIF($F$344:$AA$374,"="&amp;AC361)/3</f>
        <v>0</v>
      </c>
      <c r="AE361" s="34" t="e">
        <f aca="false">$AE$344/$AE$2*AK361</f>
        <v>#DIV/0!</v>
      </c>
      <c r="AF361" s="35" t="e">
        <f aca="false">AD361-AE361</f>
        <v>#DIV/0!</v>
      </c>
      <c r="AG361" s="36" t="n">
        <f aca="false">AD361+AG333</f>
        <v>0</v>
      </c>
      <c r="AH361" s="34" t="e">
        <f aca="false">$AJ$344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7</f>
        <v>0</v>
      </c>
      <c r="AM361" s="21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30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8</f>
        <v>児</v>
      </c>
      <c r="AD362" s="33" t="n">
        <f aca="false">COUNTIF($F$344:$AA$374,"="&amp;AC362)/3</f>
        <v>0</v>
      </c>
      <c r="AE362" s="34" t="e">
        <f aca="false">$AE$344/$AE$2*AK362</f>
        <v>#DIV/0!</v>
      </c>
      <c r="AF362" s="35" t="e">
        <f aca="false">AD362-AE362</f>
        <v>#DIV/0!</v>
      </c>
      <c r="AG362" s="36" t="n">
        <f aca="false">AD362+AG334</f>
        <v>0</v>
      </c>
      <c r="AH362" s="34" t="e">
        <f aca="false">$AJ$344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8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11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9</f>
        <v>／</v>
      </c>
      <c r="AD363" s="33" t="n">
        <f aca="false">COUNTIF($F$344:$AA$374,"="&amp;AC363)/3</f>
        <v>0</v>
      </c>
      <c r="AE363" s="34" t="e">
        <f aca="false">$AE$344/$AE$2*AK363</f>
        <v>#DIV/0!</v>
      </c>
      <c r="AF363" s="35" t="e">
        <f aca="false">AD363-AE363</f>
        <v>#DIV/0!</v>
      </c>
      <c r="AG363" s="36" t="n">
        <f aca="false">AD363+AG335</f>
        <v>0</v>
      </c>
      <c r="AH363" s="34" t="e">
        <f aca="false">$AJ$344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13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n">
        <f aca="false">$AM$30</f>
        <v>0</v>
      </c>
      <c r="AD364" s="33" t="n">
        <f aca="false">COUNTIF($F$344:$AA$374,"="&amp;AC364)/3</f>
        <v>0</v>
      </c>
      <c r="AE364" s="34" t="e">
        <f aca="false">$AE$344/$AE$2*AK364</f>
        <v>#DIV/0!</v>
      </c>
      <c r="AF364" s="35" t="e">
        <f aca="false">AD364-AE364</f>
        <v>#DIV/0!</v>
      </c>
      <c r="AG364" s="36" t="n">
        <f aca="false">AD364+AG336</f>
        <v>0</v>
      </c>
      <c r="AH364" s="34" t="e">
        <f aca="false">$AJ$344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34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9" t="n">
        <f aca="false">$AM$31</f>
        <v>0</v>
      </c>
      <c r="AD365" s="40" t="n">
        <f aca="false">COUNTIF($F$344:$AA$374,"="&amp;AC365)/3</f>
        <v>0</v>
      </c>
      <c r="AE365" s="41" t="e">
        <f aca="false">$AE$344/$AE$2*AK365</f>
        <v>#DIV/0!</v>
      </c>
      <c r="AF365" s="42"/>
      <c r="AG365" s="50" t="n">
        <f aca="false">AD365+AG337</f>
        <v>0</v>
      </c>
      <c r="AH365" s="41" t="e">
        <f aca="false">$AJ$344/$AE$2*AK365</f>
        <v>#DIV/0!</v>
      </c>
      <c r="AI365" s="44" t="e">
        <f aca="false">AG365-AH365</f>
        <v>#DIV/0!</v>
      </c>
      <c r="AJ365" s="45"/>
      <c r="AK365" s="46" t="n">
        <f aca="false">$AN$31</f>
        <v>85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36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7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9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30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11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1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13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34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1"/>
      <c r="AD372" s="51"/>
      <c r="AE372" s="51"/>
      <c r="AF372" s="51"/>
      <c r="AG372" s="51"/>
      <c r="AH372" s="51"/>
      <c r="AI372" s="5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36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7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年</v>
      </c>
      <c r="C3" s="53" t="str">
        <f aca="false">IF(入力!C1="","",入力!C1&amp;"組")</f>
        <v/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5,2,0)&amp;"月"</f>
        <v>4月</v>
      </c>
      <c r="G4" s="53" t="str">
        <f aca="false">VLOOKUP(B$1,入力!$A$10:$AA$375,3,0)&amp;"日"</f>
        <v>10日</v>
      </c>
      <c r="H4" s="59" t="s">
        <v>52</v>
      </c>
      <c r="I4" s="14" t="str">
        <f aca="false">VLOOKUP(J$1,入力!$A$10:$AA$375,2,0)&amp;"月"</f>
        <v>4月</v>
      </c>
      <c r="J4" s="53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5,4,0)</f>
        <v>土</v>
      </c>
      <c r="C6" s="61" t="e">
        <f aca="false">VLOOKUP(C$1,入力!$A$10:$AA$375,7,0)</f>
        <v>#N/A</v>
      </c>
      <c r="D6" s="62" t="str">
        <f aca="false">VLOOKUP(D$1,入力!$A$10:$AA$375,4,0)</f>
        <v>日</v>
      </c>
      <c r="E6" s="62" t="e">
        <f aca="false">VLOOKUP(E$1,入力!$A$10:$AA$375,6,0)</f>
        <v>#N/A</v>
      </c>
      <c r="F6" s="61" t="str">
        <f aca="false">VLOOKUP(F$1,入力!$A$10:$AA$375,4,0)</f>
        <v>月</v>
      </c>
      <c r="G6" s="61" t="e">
        <f aca="false">VLOOKUP(G$1,入力!$A$10:$AA$375,6,0)</f>
        <v>#N/A</v>
      </c>
      <c r="H6" s="62" t="str">
        <f aca="false">VLOOKUP(H$1,入力!$A$10:$AA$375,4,0)</f>
        <v>火</v>
      </c>
      <c r="I6" s="62" t="e">
        <f aca="false">VLOOKUP(I$1,入力!$A$10:$AA$375,6,0)</f>
        <v>#N/A</v>
      </c>
      <c r="J6" s="62" t="str">
        <f aca="false">VLOOKUP(J$1,入力!$A$10:$AA$375,4,0)</f>
        <v>水</v>
      </c>
      <c r="K6" s="62" t="e">
        <f aca="false">VLOOKUP(K$1,入力!$A$10:$AA$375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5,6,0)</f>
        <v>0</v>
      </c>
      <c r="C7" s="65"/>
      <c r="D7" s="66" t="n">
        <f aca="false">VLOOKUP(D$1,入力!$A$10:$AA$375,6,0)</f>
        <v>0</v>
      </c>
      <c r="E7" s="67"/>
      <c r="F7" s="64" t="n">
        <f aca="false">VLOOKUP(F$1,入力!$A$10:$AA$375,6,0)</f>
        <v>0</v>
      </c>
      <c r="G7" s="65"/>
      <c r="H7" s="66" t="n">
        <f aca="false">VLOOKUP(H$1,入力!$A$10:$AA$375,6,0)</f>
        <v>0</v>
      </c>
      <c r="I7" s="67"/>
      <c r="J7" s="66" t="n">
        <f aca="false">VLOOKUP(J$1,入力!$A$10:$AA$375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5,7,0)</f>
        <v>0</v>
      </c>
      <c r="C8" s="69"/>
      <c r="D8" s="70" t="n">
        <f aca="false">VLOOKUP(D$1,入力!$A$10:$AA$375,7,0)</f>
        <v>0</v>
      </c>
      <c r="E8" s="71"/>
      <c r="F8" s="68" t="n">
        <f aca="false">VLOOKUP(F$1,入力!$A$10:$AA$375,7,0)</f>
        <v>0</v>
      </c>
      <c r="G8" s="69"/>
      <c r="H8" s="70" t="n">
        <f aca="false">VLOOKUP(H$1,入力!$A$10:$AA$375,7,0)</f>
        <v>0</v>
      </c>
      <c r="I8" s="71"/>
      <c r="J8" s="70" t="n">
        <f aca="false">VLOOKUP(J$1,入力!$A$10:$AA$375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5,8,0)</f>
        <v>0</v>
      </c>
      <c r="C9" s="65"/>
      <c r="D9" s="66" t="n">
        <f aca="false">VLOOKUP(D$1,入力!$A$10:$AA$375,8,0)</f>
        <v>0</v>
      </c>
      <c r="E9" s="67"/>
      <c r="F9" s="64" t="n">
        <f aca="false">VLOOKUP(F$1,入力!$A$10:$AA$375,8,0)</f>
        <v>0</v>
      </c>
      <c r="G9" s="65"/>
      <c r="H9" s="66" t="n">
        <f aca="false">VLOOKUP(H$1,入力!$A$10:$AA$375,8,0)</f>
        <v>0</v>
      </c>
      <c r="I9" s="67"/>
      <c r="J9" s="66" t="n">
        <f aca="false">VLOOKUP(J$1,入力!$A$10:$AA$375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5,9,0)</f>
        <v>0</v>
      </c>
      <c r="C10" s="73"/>
      <c r="D10" s="74" t="n">
        <f aca="false">VLOOKUP(D$1,入力!$A$10:$AA$375,9,0)</f>
        <v>0</v>
      </c>
      <c r="E10" s="75"/>
      <c r="F10" s="72" t="n">
        <f aca="false">VLOOKUP(F$1,入力!$A$10:$AA$375,9,0)</f>
        <v>0</v>
      </c>
      <c r="G10" s="73"/>
      <c r="H10" s="74" t="n">
        <f aca="false">VLOOKUP(H$1,入力!$A$10:$AA$375,9,0)</f>
        <v>0</v>
      </c>
      <c r="I10" s="75"/>
      <c r="J10" s="74" t="n">
        <f aca="false">VLOOKUP(J$1,入力!$A$10:$AA$375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5,10,0)</f>
        <v>0</v>
      </c>
      <c r="C11" s="65"/>
      <c r="D11" s="66" t="n">
        <f aca="false">VLOOKUP(D$1,入力!$A$10:$AA$375,10,0)</f>
        <v>0</v>
      </c>
      <c r="E11" s="67"/>
      <c r="F11" s="64" t="n">
        <f aca="false">VLOOKUP(F$1,入力!$A$10:$AA$375,10,0)</f>
        <v>0</v>
      </c>
      <c r="G11" s="65"/>
      <c r="H11" s="66" t="n">
        <f aca="false">VLOOKUP(H$1,入力!$A$10:$AA$375,10,0)</f>
        <v>0</v>
      </c>
      <c r="I11" s="67"/>
      <c r="J11" s="66" t="n">
        <f aca="false">VLOOKUP(J$1,入力!$A$10:$AA$375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5,11,0)</f>
        <v>0</v>
      </c>
      <c r="C12" s="65"/>
      <c r="D12" s="66" t="n">
        <f aca="false">VLOOKUP(D$1,入力!$A$10:$AA$375,11,0)</f>
        <v>0</v>
      </c>
      <c r="E12" s="67"/>
      <c r="F12" s="64" t="n">
        <f aca="false">VLOOKUP(F$1,入力!$A$10:$AA$375,11,0)</f>
        <v>0</v>
      </c>
      <c r="G12" s="65"/>
      <c r="H12" s="66" t="n">
        <f aca="false">VLOOKUP(H$1,入力!$A$10:$AA$375,11,0)</f>
        <v>0</v>
      </c>
      <c r="I12" s="67"/>
      <c r="J12" s="66" t="n">
        <f aca="false">VLOOKUP(J$1,入力!$A$10:$AA$375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5,12,0)</f>
        <v>0</v>
      </c>
      <c r="C13" s="65"/>
      <c r="D13" s="66" t="n">
        <f aca="false">VLOOKUP(D$1,入力!$A$10:$AA$375,12,0)</f>
        <v>0</v>
      </c>
      <c r="E13" s="67"/>
      <c r="F13" s="64" t="n">
        <f aca="false">VLOOKUP(F$1,入力!$A$10:$AA$375,12,0)</f>
        <v>0</v>
      </c>
      <c r="G13" s="65"/>
      <c r="H13" s="66" t="n">
        <f aca="false">VLOOKUP(H$1,入力!$A$10:$AA$375,12,0)</f>
        <v>0</v>
      </c>
      <c r="I13" s="67"/>
      <c r="J13" s="66" t="n">
        <f aca="false">VLOOKUP(J$1,入力!$A$10:$AA$375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5,13,0)</f>
        <v>0</v>
      </c>
      <c r="C14" s="69"/>
      <c r="D14" s="70" t="n">
        <f aca="false">VLOOKUP(D$1,入力!$A$10:$AA$375,13,0)</f>
        <v>0</v>
      </c>
      <c r="E14" s="71"/>
      <c r="F14" s="68" t="n">
        <f aca="false">VLOOKUP(F$1,入力!$A$10:$AA$375,13,0)</f>
        <v>0</v>
      </c>
      <c r="G14" s="69"/>
      <c r="H14" s="70" t="n">
        <f aca="false">VLOOKUP(H$1,入力!$A$10:$AA$375,13,0)</f>
        <v>0</v>
      </c>
      <c r="I14" s="71"/>
      <c r="J14" s="70" t="n">
        <f aca="false">VLOOKUP(J$1,入力!$A$10:$AA$375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5,14,0)</f>
        <v>0</v>
      </c>
      <c r="C15" s="65"/>
      <c r="D15" s="66" t="n">
        <f aca="false">VLOOKUP(D$1,入力!$A$10:$AA$375,14,0)</f>
        <v>0</v>
      </c>
      <c r="E15" s="67"/>
      <c r="F15" s="64" t="n">
        <f aca="false">VLOOKUP(F$1,入力!$A$10:$AA$375,14,0)</f>
        <v>0</v>
      </c>
      <c r="G15" s="65"/>
      <c r="H15" s="66" t="n">
        <f aca="false">VLOOKUP(H$1,入力!$A$10:$AA$375,14,0)</f>
        <v>0</v>
      </c>
      <c r="I15" s="67"/>
      <c r="J15" s="66" t="n">
        <f aca="false">VLOOKUP(J$1,入力!$A$10:$AA$375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5,15,0)</f>
        <v>0</v>
      </c>
      <c r="C16" s="73"/>
      <c r="D16" s="74" t="n">
        <f aca="false">VLOOKUP(D$1,入力!$A$10:$AA$375,15,0)</f>
        <v>0</v>
      </c>
      <c r="E16" s="75"/>
      <c r="F16" s="72" t="n">
        <f aca="false">VLOOKUP(F$1,入力!$A$10:$AA$375,15,0)</f>
        <v>0</v>
      </c>
      <c r="G16" s="73"/>
      <c r="H16" s="74" t="n">
        <f aca="false">VLOOKUP(H$1,入力!$A$10:$AA$375,15,0)</f>
        <v>0</v>
      </c>
      <c r="I16" s="75"/>
      <c r="J16" s="74" t="n">
        <f aca="false">VLOOKUP(J$1,入力!$A$10:$AA$375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5,16,0)</f>
        <v>0</v>
      </c>
      <c r="C17" s="65"/>
      <c r="D17" s="66" t="n">
        <f aca="false">VLOOKUP(D$1,入力!$A$10:$AA$375,16,0)</f>
        <v>0</v>
      </c>
      <c r="E17" s="67"/>
      <c r="F17" s="64" t="n">
        <f aca="false">VLOOKUP(F$1,入力!$A$10:$AA$375,16,0)</f>
        <v>0</v>
      </c>
      <c r="G17" s="65"/>
      <c r="H17" s="66" t="n">
        <f aca="false">VLOOKUP(H$1,入力!$A$10:$AA$375,16,0)</f>
        <v>0</v>
      </c>
      <c r="I17" s="67"/>
      <c r="J17" s="66" t="n">
        <f aca="false">VLOOKUP(J$1,入力!$A$10:$AA$375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5,17,0)</f>
        <v>0</v>
      </c>
      <c r="C18" s="65"/>
      <c r="D18" s="66" t="n">
        <f aca="false">VLOOKUP(D$1,入力!$A$10:$AA$375,17,0)</f>
        <v>0</v>
      </c>
      <c r="E18" s="67"/>
      <c r="F18" s="64" t="n">
        <f aca="false">VLOOKUP(F$1,入力!$A$10:$AA$375,17,0)</f>
        <v>0</v>
      </c>
      <c r="G18" s="65"/>
      <c r="H18" s="66" t="n">
        <f aca="false">VLOOKUP(H$1,入力!$A$10:$AA$375,17,0)</f>
        <v>0</v>
      </c>
      <c r="I18" s="67"/>
      <c r="J18" s="66" t="n">
        <f aca="false">VLOOKUP(J$1,入力!$A$10:$AA$375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5,18,0)</f>
        <v>0</v>
      </c>
      <c r="C19" s="65"/>
      <c r="D19" s="66" t="n">
        <f aca="false">VLOOKUP(D$1,入力!$A$10:$AA$375,18,0)</f>
        <v>0</v>
      </c>
      <c r="E19" s="67"/>
      <c r="F19" s="64" t="n">
        <f aca="false">VLOOKUP(F$1,入力!$A$10:$AA$375,18,0)</f>
        <v>0</v>
      </c>
      <c r="G19" s="65"/>
      <c r="H19" s="66" t="n">
        <f aca="false">VLOOKUP(H$1,入力!$A$10:$AA$375,18,0)</f>
        <v>0</v>
      </c>
      <c r="I19" s="67"/>
      <c r="J19" s="66" t="n">
        <f aca="false">VLOOKUP(J$1,入力!$A$10:$AA$375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5,19,0)</f>
        <v>0</v>
      </c>
      <c r="C20" s="79"/>
      <c r="D20" s="80" t="n">
        <f aca="false">VLOOKUP(D$1,入力!$A$10:$AA$375,19,0)</f>
        <v>0</v>
      </c>
      <c r="E20" s="81"/>
      <c r="F20" s="78" t="n">
        <f aca="false">VLOOKUP(F$1,入力!$A$10:$AA$375,19,0)</f>
        <v>0</v>
      </c>
      <c r="G20" s="79"/>
      <c r="H20" s="80" t="n">
        <f aca="false">VLOOKUP(H$1,入力!$A$10:$AA$375,19,0)</f>
        <v>0</v>
      </c>
      <c r="I20" s="81"/>
      <c r="J20" s="80" t="n">
        <f aca="false">VLOOKUP(J$1,入力!$A$10:$AA$375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5,20,0)</f>
        <v>0</v>
      </c>
      <c r="C21" s="65"/>
      <c r="D21" s="66" t="n">
        <f aca="false">VLOOKUP(D$1,入力!$A$10:$AA$375,20,0)</f>
        <v>0</v>
      </c>
      <c r="E21" s="67"/>
      <c r="F21" s="64" t="n">
        <f aca="false">VLOOKUP(F$1,入力!$A$10:$AA$375,20,0)</f>
        <v>0</v>
      </c>
      <c r="G21" s="65"/>
      <c r="H21" s="66" t="n">
        <f aca="false">VLOOKUP(H$1,入力!$A$10:$AA$375,20,0)</f>
        <v>0</v>
      </c>
      <c r="I21" s="67"/>
      <c r="J21" s="66" t="n">
        <f aca="false">VLOOKUP(J$1,入力!$A$10:$AA$375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5,21,0)</f>
        <v>0</v>
      </c>
      <c r="C22" s="65"/>
      <c r="D22" s="66" t="n">
        <f aca="false">VLOOKUP(D$1,入力!$A$10:$AA$375,21,0)</f>
        <v>0</v>
      </c>
      <c r="E22" s="67"/>
      <c r="F22" s="64" t="n">
        <f aca="false">VLOOKUP(F$1,入力!$A$10:$AA$375,21,0)</f>
        <v>0</v>
      </c>
      <c r="G22" s="65"/>
      <c r="H22" s="66" t="n">
        <f aca="false">VLOOKUP(H$1,入力!$A$10:$AA$375,21,0)</f>
        <v>0</v>
      </c>
      <c r="I22" s="67"/>
      <c r="J22" s="66" t="n">
        <f aca="false">VLOOKUP(J$1,入力!$A$10:$AA$375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5,22,0)</f>
        <v>0</v>
      </c>
      <c r="C23" s="73"/>
      <c r="D23" s="74" t="n">
        <f aca="false">VLOOKUP(D$1,入力!$A$10:$AA$375,22,0)</f>
        <v>0</v>
      </c>
      <c r="E23" s="75"/>
      <c r="F23" s="72" t="n">
        <f aca="false">VLOOKUP(F$1,入力!$A$10:$AA$375,22,0)</f>
        <v>0</v>
      </c>
      <c r="G23" s="73"/>
      <c r="H23" s="74" t="n">
        <f aca="false">VLOOKUP(H$1,入力!$A$10:$AA$375,22,0)</f>
        <v>0</v>
      </c>
      <c r="I23" s="75"/>
      <c r="J23" s="74" t="n">
        <f aca="false">VLOOKUP(J$1,入力!$A$10:$AA$375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5,23,0)</f>
        <v>0</v>
      </c>
      <c r="C24" s="81"/>
      <c r="D24" s="80" t="n">
        <f aca="false">VLOOKUP(D$1,入力!$A$10:$AA$375,23,0)</f>
        <v>0</v>
      </c>
      <c r="E24" s="81"/>
      <c r="F24" s="78" t="n">
        <f aca="false">VLOOKUP(F$1,入力!$A$10:$AA$375,23,0)</f>
        <v>0</v>
      </c>
      <c r="G24" s="79"/>
      <c r="H24" s="80" t="n">
        <f aca="false">VLOOKUP(H$1,入力!$A$10:$AA$375,23,0)</f>
        <v>0</v>
      </c>
      <c r="I24" s="81"/>
      <c r="J24" s="80" t="n">
        <f aca="false">VLOOKUP(J$1,入力!$A$10:$AA$375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5,24,0)</f>
        <v>0</v>
      </c>
      <c r="C25" s="65"/>
      <c r="D25" s="66" t="n">
        <f aca="false">VLOOKUP(D$1,入力!$A$10:$AA$375,24,0)</f>
        <v>0</v>
      </c>
      <c r="E25" s="67"/>
      <c r="F25" s="64" t="n">
        <f aca="false">VLOOKUP(F$1,入力!$A$10:$AA$375,24,0)</f>
        <v>0</v>
      </c>
      <c r="G25" s="65"/>
      <c r="H25" s="66" t="n">
        <f aca="false">VLOOKUP(H$1,入力!$A$10:$AA$375,24,0)</f>
        <v>0</v>
      </c>
      <c r="I25" s="67"/>
      <c r="J25" s="66" t="n">
        <f aca="false">VLOOKUP(J$1,入力!$A$10:$AA$375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5,25,0)</f>
        <v>0</v>
      </c>
      <c r="C26" s="65"/>
      <c r="D26" s="66" t="n">
        <f aca="false">VLOOKUP(D$1,入力!$A$10:$AA$375,25,0)</f>
        <v>0</v>
      </c>
      <c r="E26" s="67"/>
      <c r="F26" s="64" t="n">
        <f aca="false">VLOOKUP(F$1,入力!$A$10:$AA$375,25,0)</f>
        <v>0</v>
      </c>
      <c r="G26" s="65"/>
      <c r="H26" s="66" t="n">
        <f aca="false">VLOOKUP(H$1,入力!$A$10:$AA$375,25,0)</f>
        <v>0</v>
      </c>
      <c r="I26" s="67"/>
      <c r="J26" s="66" t="n">
        <f aca="false">VLOOKUP(J$1,入力!$A$10:$AA$375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5,26,0)</f>
        <v>0</v>
      </c>
      <c r="C27" s="65"/>
      <c r="D27" s="66" t="n">
        <f aca="false">VLOOKUP(D$1,入力!$A$10:$AA$375,26,0)</f>
        <v>0</v>
      </c>
      <c r="E27" s="67"/>
      <c r="F27" s="64" t="n">
        <f aca="false">VLOOKUP(F$1,入力!$A$10:$AA$375,26,0)</f>
        <v>0</v>
      </c>
      <c r="G27" s="65"/>
      <c r="H27" s="66" t="n">
        <f aca="false">VLOOKUP(H$1,入力!$A$10:$AA$375,26,0)</f>
        <v>0</v>
      </c>
      <c r="I27" s="67"/>
      <c r="J27" s="66" t="n">
        <f aca="false">VLOOKUP(J$1,入力!$A$10:$AA$375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5,27,0)</f>
        <v>0</v>
      </c>
      <c r="C28" s="81"/>
      <c r="D28" s="80" t="n">
        <f aca="false">VLOOKUP(D$1,入力!$A$10:$AA$375,27,0)</f>
        <v>0</v>
      </c>
      <c r="E28" s="81"/>
      <c r="F28" s="78" t="n">
        <f aca="false">VLOOKUP(F$1,入力!$A$10:$AA$375,27,0)</f>
        <v>0</v>
      </c>
      <c r="G28" s="79"/>
      <c r="H28" s="80" t="n">
        <f aca="false">VLOOKUP(H$1,入力!$A$10:$AA$375,27,0)</f>
        <v>0</v>
      </c>
      <c r="I28" s="81"/>
      <c r="J28" s="80" t="n">
        <f aca="false">VLOOKUP(J$1,入力!$A$10:$AA$375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9" zoomScaleNormal="42" zoomScalePageLayoutView="49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年</v>
      </c>
      <c r="C3" s="53" t="str">
        <f aca="false">IF(入力!C1="","",入力!C1&amp;"組")</f>
        <v/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5,2,0)&amp;"月"</f>
        <v>4月</v>
      </c>
      <c r="G4" s="53" t="str">
        <f aca="false">VLOOKUP(B$1,入力!$A$10:$AA$375,3,0)&amp;"日"</f>
        <v>10日</v>
      </c>
      <c r="H4" s="59" t="s">
        <v>52</v>
      </c>
      <c r="I4" s="14" t="str">
        <f aca="false">VLOOKUP(J$1,入力!$A$10:$AA$375,2,0)&amp;"月"</f>
        <v>4月</v>
      </c>
      <c r="J4" s="53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5,4,0)</f>
        <v>土</v>
      </c>
      <c r="C6" s="61" t="e">
        <f aca="false">VLOOKUP(C$1,入力!$A$10:$AA$375,7,0)</f>
        <v>#N/A</v>
      </c>
      <c r="D6" s="62" t="str">
        <f aca="false">VLOOKUP(D$1,入力!$A$10:$AA$375,4,0)</f>
        <v>日</v>
      </c>
      <c r="E6" s="62" t="e">
        <f aca="false">VLOOKUP(E$1,入力!$A$10:$AA$375,6,0)</f>
        <v>#N/A</v>
      </c>
      <c r="F6" s="61" t="str">
        <f aca="false">VLOOKUP(F$1,入力!$A$10:$AA$375,4,0)</f>
        <v>月</v>
      </c>
      <c r="G6" s="61" t="e">
        <f aca="false">VLOOKUP(G$1,入力!$A$10:$AA$375,6,0)</f>
        <v>#N/A</v>
      </c>
      <c r="H6" s="62" t="str">
        <f aca="false">VLOOKUP(H$1,入力!$A$10:$AA$375,4,0)</f>
        <v>火</v>
      </c>
      <c r="I6" s="62" t="e">
        <f aca="false">VLOOKUP(I$1,入力!$A$10:$AA$375,6,0)</f>
        <v>#N/A</v>
      </c>
      <c r="J6" s="62" t="str">
        <f aca="false">VLOOKUP(J$1,入力!$A$10:$AA$375,4,0)</f>
        <v>水</v>
      </c>
      <c r="K6" s="62" t="e">
        <f aca="false">VLOOKUP(K$1,入力!$A$10:$AA$375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5,6,0)</f>
        <v>0</v>
      </c>
      <c r="C7" s="65"/>
      <c r="D7" s="66" t="n">
        <f aca="false">VLOOKUP(D$1,入力!$A$10:$AA$375,6,0)</f>
        <v>0</v>
      </c>
      <c r="E7" s="67"/>
      <c r="F7" s="64" t="n">
        <f aca="false">VLOOKUP(F$1,入力!$A$10:$AA$375,6,0)</f>
        <v>0</v>
      </c>
      <c r="G7" s="65"/>
      <c r="H7" s="66" t="n">
        <f aca="false">VLOOKUP(H$1,入力!$A$10:$AA$375,6,0)</f>
        <v>0</v>
      </c>
      <c r="I7" s="67"/>
      <c r="J7" s="66" t="n">
        <f aca="false">VLOOKUP(J$1,入力!$A$10:$AA$375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5,7,0)</f>
        <v>0</v>
      </c>
      <c r="C8" s="69"/>
      <c r="D8" s="70" t="n">
        <f aca="false">VLOOKUP(D$1,入力!$A$10:$AA$375,7,0)</f>
        <v>0</v>
      </c>
      <c r="E8" s="71"/>
      <c r="F8" s="68" t="n">
        <f aca="false">VLOOKUP(F$1,入力!$A$10:$AA$375,7,0)</f>
        <v>0</v>
      </c>
      <c r="G8" s="69"/>
      <c r="H8" s="70" t="n">
        <f aca="false">VLOOKUP(H$1,入力!$A$10:$AA$375,7,0)</f>
        <v>0</v>
      </c>
      <c r="I8" s="71"/>
      <c r="J8" s="70" t="n">
        <f aca="false">VLOOKUP(J$1,入力!$A$10:$AA$375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5,8,0)</f>
        <v>0</v>
      </c>
      <c r="C9" s="65"/>
      <c r="D9" s="66" t="n">
        <f aca="false">VLOOKUP(D$1,入力!$A$10:$AA$375,8,0)</f>
        <v>0</v>
      </c>
      <c r="E9" s="67"/>
      <c r="F9" s="64" t="n">
        <f aca="false">VLOOKUP(F$1,入力!$A$10:$AA$375,8,0)</f>
        <v>0</v>
      </c>
      <c r="G9" s="65"/>
      <c r="H9" s="66" t="n">
        <f aca="false">VLOOKUP(H$1,入力!$A$10:$AA$375,8,0)</f>
        <v>0</v>
      </c>
      <c r="I9" s="67"/>
      <c r="J9" s="66" t="n">
        <f aca="false">VLOOKUP(J$1,入力!$A$10:$AA$375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5,9,0)</f>
        <v>0</v>
      </c>
      <c r="C10" s="73"/>
      <c r="D10" s="74" t="n">
        <f aca="false">VLOOKUP(D$1,入力!$A$10:$AA$375,9,0)</f>
        <v>0</v>
      </c>
      <c r="E10" s="75"/>
      <c r="F10" s="72" t="n">
        <f aca="false">VLOOKUP(F$1,入力!$A$10:$AA$375,9,0)</f>
        <v>0</v>
      </c>
      <c r="G10" s="73"/>
      <c r="H10" s="74" t="n">
        <f aca="false">VLOOKUP(H$1,入力!$A$10:$AA$375,9,0)</f>
        <v>0</v>
      </c>
      <c r="I10" s="75"/>
      <c r="J10" s="74" t="n">
        <f aca="false">VLOOKUP(J$1,入力!$A$10:$AA$375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5,10,0)</f>
        <v>0</v>
      </c>
      <c r="C11" s="65"/>
      <c r="D11" s="66" t="n">
        <f aca="false">VLOOKUP(D$1,入力!$A$10:$AA$375,10,0)</f>
        <v>0</v>
      </c>
      <c r="E11" s="67"/>
      <c r="F11" s="64" t="n">
        <f aca="false">VLOOKUP(F$1,入力!$A$10:$AA$375,10,0)</f>
        <v>0</v>
      </c>
      <c r="G11" s="65"/>
      <c r="H11" s="66" t="n">
        <f aca="false">VLOOKUP(H$1,入力!$A$10:$AA$375,10,0)</f>
        <v>0</v>
      </c>
      <c r="I11" s="67"/>
      <c r="J11" s="66" t="n">
        <f aca="false">VLOOKUP(J$1,入力!$A$10:$AA$375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5,11,0)</f>
        <v>0</v>
      </c>
      <c r="C12" s="65"/>
      <c r="D12" s="66" t="n">
        <f aca="false">VLOOKUP(D$1,入力!$A$10:$AA$375,11,0)</f>
        <v>0</v>
      </c>
      <c r="E12" s="67"/>
      <c r="F12" s="64" t="n">
        <f aca="false">VLOOKUP(F$1,入力!$A$10:$AA$375,11,0)</f>
        <v>0</v>
      </c>
      <c r="G12" s="65"/>
      <c r="H12" s="66" t="n">
        <f aca="false">VLOOKUP(H$1,入力!$A$10:$AA$375,11,0)</f>
        <v>0</v>
      </c>
      <c r="I12" s="67"/>
      <c r="J12" s="66" t="n">
        <f aca="false">VLOOKUP(J$1,入力!$A$10:$AA$375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5,12,0)</f>
        <v>0</v>
      </c>
      <c r="C13" s="65"/>
      <c r="D13" s="66" t="n">
        <f aca="false">VLOOKUP(D$1,入力!$A$10:$AA$375,12,0)</f>
        <v>0</v>
      </c>
      <c r="E13" s="67"/>
      <c r="F13" s="64" t="n">
        <f aca="false">VLOOKUP(F$1,入力!$A$10:$AA$375,12,0)</f>
        <v>0</v>
      </c>
      <c r="G13" s="65"/>
      <c r="H13" s="66" t="n">
        <f aca="false">VLOOKUP(H$1,入力!$A$10:$AA$375,12,0)</f>
        <v>0</v>
      </c>
      <c r="I13" s="67"/>
      <c r="J13" s="66" t="n">
        <f aca="false">VLOOKUP(J$1,入力!$A$10:$AA$375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5,13,0)</f>
        <v>0</v>
      </c>
      <c r="C14" s="69"/>
      <c r="D14" s="70" t="n">
        <f aca="false">VLOOKUP(D$1,入力!$A$10:$AA$375,13,0)</f>
        <v>0</v>
      </c>
      <c r="E14" s="71"/>
      <c r="F14" s="68" t="n">
        <f aca="false">VLOOKUP(F$1,入力!$A$10:$AA$375,13,0)</f>
        <v>0</v>
      </c>
      <c r="G14" s="69"/>
      <c r="H14" s="70" t="n">
        <f aca="false">VLOOKUP(H$1,入力!$A$10:$AA$375,13,0)</f>
        <v>0</v>
      </c>
      <c r="I14" s="71"/>
      <c r="J14" s="70" t="n">
        <f aca="false">VLOOKUP(J$1,入力!$A$10:$AA$375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5,14,0)</f>
        <v>0</v>
      </c>
      <c r="C15" s="65"/>
      <c r="D15" s="66" t="n">
        <f aca="false">VLOOKUP(D$1,入力!$A$10:$AA$375,14,0)</f>
        <v>0</v>
      </c>
      <c r="E15" s="67"/>
      <c r="F15" s="64" t="n">
        <f aca="false">VLOOKUP(F$1,入力!$A$10:$AA$375,14,0)</f>
        <v>0</v>
      </c>
      <c r="G15" s="65"/>
      <c r="H15" s="66" t="n">
        <f aca="false">VLOOKUP(H$1,入力!$A$10:$AA$375,14,0)</f>
        <v>0</v>
      </c>
      <c r="I15" s="67"/>
      <c r="J15" s="66" t="n">
        <f aca="false">VLOOKUP(J$1,入力!$A$10:$AA$375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5,15,0)</f>
        <v>0</v>
      </c>
      <c r="C16" s="73"/>
      <c r="D16" s="74" t="n">
        <f aca="false">VLOOKUP(D$1,入力!$A$10:$AA$375,15,0)</f>
        <v>0</v>
      </c>
      <c r="E16" s="75"/>
      <c r="F16" s="72" t="n">
        <f aca="false">VLOOKUP(F$1,入力!$A$10:$AA$375,15,0)</f>
        <v>0</v>
      </c>
      <c r="G16" s="73"/>
      <c r="H16" s="74" t="n">
        <f aca="false">VLOOKUP(H$1,入力!$A$10:$AA$375,15,0)</f>
        <v>0</v>
      </c>
      <c r="I16" s="75"/>
      <c r="J16" s="74" t="n">
        <f aca="false">VLOOKUP(J$1,入力!$A$10:$AA$375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5,16,0)</f>
        <v>0</v>
      </c>
      <c r="C17" s="65"/>
      <c r="D17" s="66" t="n">
        <f aca="false">VLOOKUP(D$1,入力!$A$10:$AA$375,16,0)</f>
        <v>0</v>
      </c>
      <c r="E17" s="67"/>
      <c r="F17" s="64" t="n">
        <f aca="false">VLOOKUP(F$1,入力!$A$10:$AA$375,16,0)</f>
        <v>0</v>
      </c>
      <c r="G17" s="65"/>
      <c r="H17" s="66" t="n">
        <f aca="false">VLOOKUP(H$1,入力!$A$10:$AA$375,16,0)</f>
        <v>0</v>
      </c>
      <c r="I17" s="67"/>
      <c r="J17" s="66" t="n">
        <f aca="false">VLOOKUP(J$1,入力!$A$10:$AA$375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5,17,0)</f>
        <v>0</v>
      </c>
      <c r="C18" s="65"/>
      <c r="D18" s="66" t="n">
        <f aca="false">VLOOKUP(D$1,入力!$A$10:$AA$375,17,0)</f>
        <v>0</v>
      </c>
      <c r="E18" s="67"/>
      <c r="F18" s="64" t="n">
        <f aca="false">VLOOKUP(F$1,入力!$A$10:$AA$375,17,0)</f>
        <v>0</v>
      </c>
      <c r="G18" s="65"/>
      <c r="H18" s="66" t="n">
        <f aca="false">VLOOKUP(H$1,入力!$A$10:$AA$375,17,0)</f>
        <v>0</v>
      </c>
      <c r="I18" s="67"/>
      <c r="J18" s="66" t="n">
        <f aca="false">VLOOKUP(J$1,入力!$A$10:$AA$375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5,18,0)</f>
        <v>0</v>
      </c>
      <c r="C19" s="65"/>
      <c r="D19" s="66" t="n">
        <f aca="false">VLOOKUP(D$1,入力!$A$10:$AA$375,18,0)</f>
        <v>0</v>
      </c>
      <c r="E19" s="67"/>
      <c r="F19" s="64" t="n">
        <f aca="false">VLOOKUP(F$1,入力!$A$10:$AA$375,18,0)</f>
        <v>0</v>
      </c>
      <c r="G19" s="65"/>
      <c r="H19" s="66" t="n">
        <f aca="false">VLOOKUP(H$1,入力!$A$10:$AA$375,18,0)</f>
        <v>0</v>
      </c>
      <c r="I19" s="67"/>
      <c r="J19" s="66" t="n">
        <f aca="false">VLOOKUP(J$1,入力!$A$10:$AA$375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5,19,0)</f>
        <v>0</v>
      </c>
      <c r="C20" s="79"/>
      <c r="D20" s="80" t="n">
        <f aca="false">VLOOKUP(D$1,入力!$A$10:$AA$375,19,0)</f>
        <v>0</v>
      </c>
      <c r="E20" s="81"/>
      <c r="F20" s="78" t="n">
        <f aca="false">VLOOKUP(F$1,入力!$A$10:$AA$375,19,0)</f>
        <v>0</v>
      </c>
      <c r="G20" s="79"/>
      <c r="H20" s="80" t="n">
        <f aca="false">VLOOKUP(H$1,入力!$A$10:$AA$375,19,0)</f>
        <v>0</v>
      </c>
      <c r="I20" s="81"/>
      <c r="J20" s="80" t="n">
        <f aca="false">VLOOKUP(J$1,入力!$A$10:$AA$375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5,20,0)</f>
        <v>0</v>
      </c>
      <c r="C21" s="65"/>
      <c r="D21" s="66" t="n">
        <f aca="false">VLOOKUP(D$1,入力!$A$10:$AA$375,20,0)</f>
        <v>0</v>
      </c>
      <c r="E21" s="67"/>
      <c r="F21" s="64" t="n">
        <f aca="false">VLOOKUP(F$1,入力!$A$10:$AA$375,20,0)</f>
        <v>0</v>
      </c>
      <c r="G21" s="65"/>
      <c r="H21" s="66" t="n">
        <f aca="false">VLOOKUP(H$1,入力!$A$10:$AA$375,20,0)</f>
        <v>0</v>
      </c>
      <c r="I21" s="67"/>
      <c r="J21" s="66" t="n">
        <f aca="false">VLOOKUP(J$1,入力!$A$10:$AA$375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5,21,0)</f>
        <v>0</v>
      </c>
      <c r="C22" s="65"/>
      <c r="D22" s="66" t="n">
        <f aca="false">VLOOKUP(D$1,入力!$A$10:$AA$375,21,0)</f>
        <v>0</v>
      </c>
      <c r="E22" s="67"/>
      <c r="F22" s="64" t="n">
        <f aca="false">VLOOKUP(F$1,入力!$A$10:$AA$375,21,0)</f>
        <v>0</v>
      </c>
      <c r="G22" s="65"/>
      <c r="H22" s="66" t="n">
        <f aca="false">VLOOKUP(H$1,入力!$A$10:$AA$375,21,0)</f>
        <v>0</v>
      </c>
      <c r="I22" s="67"/>
      <c r="J22" s="66" t="n">
        <f aca="false">VLOOKUP(J$1,入力!$A$10:$AA$375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5,22,0)</f>
        <v>0</v>
      </c>
      <c r="C23" s="73"/>
      <c r="D23" s="74" t="n">
        <f aca="false">VLOOKUP(D$1,入力!$A$10:$AA$375,22,0)</f>
        <v>0</v>
      </c>
      <c r="E23" s="75"/>
      <c r="F23" s="72" t="n">
        <f aca="false">VLOOKUP(F$1,入力!$A$10:$AA$375,22,0)</f>
        <v>0</v>
      </c>
      <c r="G23" s="73"/>
      <c r="H23" s="74" t="n">
        <f aca="false">VLOOKUP(H$1,入力!$A$10:$AA$375,22,0)</f>
        <v>0</v>
      </c>
      <c r="I23" s="75"/>
      <c r="J23" s="74" t="n">
        <f aca="false">VLOOKUP(J$1,入力!$A$10:$AA$375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5,23,0)</f>
        <v>0</v>
      </c>
      <c r="C24" s="81"/>
      <c r="D24" s="80" t="n">
        <f aca="false">VLOOKUP(D$1,入力!$A$10:$AA$375,23,0)</f>
        <v>0</v>
      </c>
      <c r="E24" s="81"/>
      <c r="F24" s="78" t="n">
        <f aca="false">VLOOKUP(F$1,入力!$A$10:$AA$375,23,0)</f>
        <v>0</v>
      </c>
      <c r="G24" s="79"/>
      <c r="H24" s="80" t="n">
        <f aca="false">VLOOKUP(H$1,入力!$A$10:$AA$375,23,0)</f>
        <v>0</v>
      </c>
      <c r="I24" s="81"/>
      <c r="J24" s="80" t="n">
        <f aca="false">VLOOKUP(J$1,入力!$A$10:$AA$375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5,24,0)</f>
        <v>0</v>
      </c>
      <c r="C25" s="65"/>
      <c r="D25" s="66" t="n">
        <f aca="false">VLOOKUP(D$1,入力!$A$10:$AA$375,24,0)</f>
        <v>0</v>
      </c>
      <c r="E25" s="67"/>
      <c r="F25" s="64" t="n">
        <f aca="false">VLOOKUP(F$1,入力!$A$10:$AA$375,24,0)</f>
        <v>0</v>
      </c>
      <c r="G25" s="65"/>
      <c r="H25" s="66" t="n">
        <f aca="false">VLOOKUP(H$1,入力!$A$10:$AA$375,24,0)</f>
        <v>0</v>
      </c>
      <c r="I25" s="67"/>
      <c r="J25" s="66" t="n">
        <f aca="false">VLOOKUP(J$1,入力!$A$10:$AA$375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5,25,0)</f>
        <v>0</v>
      </c>
      <c r="C26" s="65"/>
      <c r="D26" s="66" t="n">
        <f aca="false">VLOOKUP(D$1,入力!$A$10:$AA$375,25,0)</f>
        <v>0</v>
      </c>
      <c r="E26" s="67"/>
      <c r="F26" s="64" t="n">
        <f aca="false">VLOOKUP(F$1,入力!$A$10:$AA$375,25,0)</f>
        <v>0</v>
      </c>
      <c r="G26" s="65"/>
      <c r="H26" s="66" t="n">
        <f aca="false">VLOOKUP(H$1,入力!$A$10:$AA$375,25,0)</f>
        <v>0</v>
      </c>
      <c r="I26" s="67"/>
      <c r="J26" s="66" t="n">
        <f aca="false">VLOOKUP(J$1,入力!$A$10:$AA$375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5,26,0)</f>
        <v>0</v>
      </c>
      <c r="C27" s="65"/>
      <c r="D27" s="66" t="n">
        <f aca="false">VLOOKUP(D$1,入力!$A$10:$AA$375,26,0)</f>
        <v>0</v>
      </c>
      <c r="E27" s="67"/>
      <c r="F27" s="64" t="n">
        <f aca="false">VLOOKUP(F$1,入力!$A$10:$AA$375,26,0)</f>
        <v>0</v>
      </c>
      <c r="G27" s="65"/>
      <c r="H27" s="66" t="n">
        <f aca="false">VLOOKUP(H$1,入力!$A$10:$AA$375,26,0)</f>
        <v>0</v>
      </c>
      <c r="I27" s="67"/>
      <c r="J27" s="66" t="n">
        <f aca="false">VLOOKUP(J$1,入力!$A$10:$AA$375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5,27,0)</f>
        <v>0</v>
      </c>
      <c r="C28" s="81"/>
      <c r="D28" s="80" t="n">
        <f aca="false">VLOOKUP(D$1,入力!$A$10:$AA$375,27,0)</f>
        <v>0</v>
      </c>
      <c r="E28" s="81"/>
      <c r="F28" s="78" t="n">
        <f aca="false">VLOOKUP(F$1,入力!$A$10:$AA$375,27,0)</f>
        <v>0</v>
      </c>
      <c r="G28" s="79"/>
      <c r="H28" s="80" t="n">
        <f aca="false">VLOOKUP(H$1,入力!$A$10:$AA$375,27,0)</f>
        <v>0</v>
      </c>
      <c r="I28" s="81"/>
      <c r="J28" s="80" t="n">
        <f aca="false">VLOOKUP(J$1,入力!$A$10:$AA$375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" hidden="false" customHeight="true" outlineLevel="0" collapsed="false"/>
    <row r="33" s="52" customFormat="true" ht="12.6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4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4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4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4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4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4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4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4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4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4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4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4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4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4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4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4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4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4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4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4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06:48:04Z</dcterms:modified>
  <cp:revision>0</cp:revision>
  <dc:subject/>
  <dc:title/>
</cp:coreProperties>
</file>