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0</v>
      </c>
      <c r="AK12" s="39" t="n">
        <f aca="false">$AN$12</f>
        <v>0</v>
      </c>
      <c r="AM12" s="40" t="s">
        <v>31</v>
      </c>
      <c r="AN12" s="12"/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0</v>
      </c>
      <c r="AK13" s="39" t="n">
        <f aca="false">$AN$13</f>
        <v>0</v>
      </c>
      <c r="AM13" s="40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0</v>
      </c>
      <c r="AK14" s="39" t="n">
        <f aca="false">$AN$14</f>
        <v>0</v>
      </c>
      <c r="AM14" s="40" t="s">
        <v>33</v>
      </c>
      <c r="AN14" s="12"/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0</v>
      </c>
      <c r="AK15" s="39" t="n">
        <f aca="false">$AN$15</f>
        <v>0</v>
      </c>
      <c r="AM15" s="40" t="s">
        <v>35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0</v>
      </c>
      <c r="AK17" s="39" t="n">
        <f aca="false">$AN$17</f>
        <v>0</v>
      </c>
      <c r="AM17" s="40" t="s">
        <v>38</v>
      </c>
      <c r="AN17" s="12"/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0</v>
      </c>
      <c r="AK18" s="39" t="n">
        <f aca="false">$AN$18</f>
        <v>0</v>
      </c>
      <c r="AM18" s="40" t="s">
        <v>39</v>
      </c>
      <c r="AN18" s="12"/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0</v>
      </c>
      <c r="AK19" s="39" t="n">
        <f aca="false">$AN$19</f>
        <v>0</v>
      </c>
      <c r="AM19" s="40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0</v>
      </c>
      <c r="AK20" s="39" t="n">
        <f aca="false">$AN$20</f>
        <v>0</v>
      </c>
      <c r="AM20" s="40" t="s">
        <v>41</v>
      </c>
      <c r="AN20" s="12"/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0</v>
      </c>
      <c r="AK21" s="39" t="n">
        <f aca="false">$AN$21</f>
        <v>0</v>
      </c>
      <c r="AM21" s="40" t="s">
        <v>42</v>
      </c>
      <c r="AN21" s="12"/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0</v>
      </c>
      <c r="AK22" s="39" t="n">
        <f aca="false">$AN$22</f>
        <v>0</v>
      </c>
      <c r="AM22" s="40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0</v>
      </c>
      <c r="AK23" s="39" t="n">
        <f aca="false">$AN$23</f>
        <v>0</v>
      </c>
      <c r="AM23" s="40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0</v>
      </c>
      <c r="AK24" s="39" t="n">
        <f aca="false">$AN$24</f>
        <v>0</v>
      </c>
      <c r="AM24" s="40" t="s">
        <v>45</v>
      </c>
      <c r="AN24" s="12"/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0</v>
      </c>
      <c r="AM31" s="40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0</v>
      </c>
      <c r="AK42" s="39" t="n">
        <f aca="false">$AN$12</f>
        <v>0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0</v>
      </c>
      <c r="AK43" s="39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0</v>
      </c>
      <c r="AK44" s="39" t="n">
        <f aca="false">$AN$14</f>
        <v>0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0</v>
      </c>
      <c r="AK45" s="39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0</v>
      </c>
      <c r="AK47" s="39" t="n">
        <f aca="false">$AN$17</f>
        <v>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0</v>
      </c>
      <c r="AK48" s="39" t="n">
        <f aca="false">$AN$18</f>
        <v>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0</v>
      </c>
      <c r="AK49" s="39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0</v>
      </c>
      <c r="AK50" s="39" t="n">
        <f aca="false">$AN$20</f>
        <v>0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0</v>
      </c>
      <c r="AK51" s="39" t="n">
        <f aca="false">$AN$21</f>
        <v>0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0</v>
      </c>
      <c r="AK52" s="39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0</v>
      </c>
      <c r="AK53" s="39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0</v>
      </c>
      <c r="AK54" s="39" t="n">
        <f aca="false">$AN$24</f>
        <v>0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0</v>
      </c>
      <c r="AK73" s="39" t="n">
        <f aca="false">$AN$12</f>
        <v>0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0</v>
      </c>
      <c r="AK74" s="39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0</v>
      </c>
      <c r="AK75" s="39" t="n">
        <f aca="false">$AN$14</f>
        <v>0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0</v>
      </c>
      <c r="AK76" s="39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0</v>
      </c>
      <c r="AK78" s="39" t="n">
        <f aca="false">$AN$17</f>
        <v>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0</v>
      </c>
      <c r="AK79" s="39" t="n">
        <f aca="false">$AN$18</f>
        <v>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0</v>
      </c>
      <c r="AK80" s="39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0</v>
      </c>
      <c r="AK81" s="39" t="n">
        <f aca="false">$AN$20</f>
        <v>0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0</v>
      </c>
      <c r="AK82" s="39" t="n">
        <f aca="false">$AN$21</f>
        <v>0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0</v>
      </c>
      <c r="AK83" s="39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0</v>
      </c>
      <c r="AK84" s="39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0</v>
      </c>
      <c r="AK85" s="39" t="n">
        <f aca="false">$AN$24</f>
        <v>0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0</v>
      </c>
      <c r="AK103" s="39" t="n">
        <f aca="false">$AN$12</f>
        <v>0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0</v>
      </c>
      <c r="AK104" s="39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0</v>
      </c>
      <c r="AK105" s="39" t="n">
        <f aca="false">$AN$14</f>
        <v>0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0</v>
      </c>
      <c r="AK106" s="39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0</v>
      </c>
      <c r="AK108" s="39" t="n">
        <f aca="false">$AN$17</f>
        <v>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0</v>
      </c>
      <c r="AK109" s="39" t="n">
        <f aca="false">$AN$18</f>
        <v>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0</v>
      </c>
      <c r="AK110" s="39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0</v>
      </c>
      <c r="AK111" s="39" t="n">
        <f aca="false">$AN$20</f>
        <v>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0</v>
      </c>
      <c r="AK112" s="39" t="n">
        <f aca="false">$AN$21</f>
        <v>0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0</v>
      </c>
      <c r="AK113" s="39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0</v>
      </c>
      <c r="AK114" s="39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0</v>
      </c>
      <c r="AK115" s="39" t="n">
        <f aca="false">$AN$24</f>
        <v>0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0</v>
      </c>
      <c r="AK134" s="39" t="n">
        <f aca="false">$AN$12</f>
        <v>0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0</v>
      </c>
      <c r="AK135" s="39" t="n">
        <f aca="false">$AN$13</f>
        <v>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0</v>
      </c>
      <c r="AK136" s="39" t="n">
        <f aca="false">$AN$14</f>
        <v>0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0</v>
      </c>
      <c r="AK137" s="39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0</v>
      </c>
      <c r="AK139" s="39" t="n">
        <f aca="false">$AN$17</f>
        <v>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0</v>
      </c>
      <c r="AK140" s="39" t="n">
        <f aca="false">$AN$18</f>
        <v>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0</v>
      </c>
      <c r="AK141" s="39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0</v>
      </c>
      <c r="AK142" s="39" t="n">
        <f aca="false">$AN$20</f>
        <v>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0</v>
      </c>
      <c r="AK143" s="39" t="n">
        <f aca="false">$AN$21</f>
        <v>0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0</v>
      </c>
      <c r="AK144" s="39" t="n">
        <f aca="false">$AN$22</f>
        <v>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0</v>
      </c>
      <c r="AK145" s="39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0</v>
      </c>
      <c r="AK146" s="39" t="n">
        <f aca="false">$AN$24</f>
        <v>0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0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0</v>
      </c>
      <c r="AK165" s="39" t="n">
        <f aca="false">$AN$12</f>
        <v>0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0</v>
      </c>
      <c r="AK166" s="39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0</v>
      </c>
      <c r="AK167" s="39" t="n">
        <f aca="false">$AN$14</f>
        <v>0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0</v>
      </c>
      <c r="AK168" s="39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0</v>
      </c>
      <c r="AK170" s="39" t="n">
        <f aca="false">$AN$17</f>
        <v>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0</v>
      </c>
      <c r="AK171" s="39" t="n">
        <f aca="false">$AN$18</f>
        <v>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0</v>
      </c>
      <c r="AK172" s="39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0</v>
      </c>
      <c r="AK173" s="39" t="n">
        <f aca="false">$AN$20</f>
        <v>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0</v>
      </c>
      <c r="AK174" s="39" t="n">
        <f aca="false">$AN$21</f>
        <v>0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0</v>
      </c>
      <c r="AK175" s="39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0</v>
      </c>
      <c r="AK176" s="39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0</v>
      </c>
      <c r="AK177" s="39" t="n">
        <f aca="false">$AN$24</f>
        <v>0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0</v>
      </c>
      <c r="AK195" s="39" t="n">
        <f aca="false">$AN$12</f>
        <v>0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0</v>
      </c>
      <c r="AK196" s="39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0</v>
      </c>
      <c r="AK197" s="39" t="n">
        <f aca="false">$AN$14</f>
        <v>0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0</v>
      </c>
      <c r="AK198" s="39" t="n">
        <f aca="false">$AN$15</f>
        <v>0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0</v>
      </c>
      <c r="AK200" s="39" t="n">
        <f aca="false">$AN$17</f>
        <v>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0</v>
      </c>
      <c r="AK201" s="39" t="n">
        <f aca="false">$AN$18</f>
        <v>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0</v>
      </c>
      <c r="AK202" s="39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0</v>
      </c>
      <c r="AK203" s="39" t="n">
        <f aca="false">$AN$20</f>
        <v>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0</v>
      </c>
      <c r="AK204" s="39" t="n">
        <f aca="false">$AN$21</f>
        <v>0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0</v>
      </c>
      <c r="AK205" s="39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0</v>
      </c>
      <c r="AK206" s="39" t="n">
        <f aca="false">$AN$23</f>
        <v>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0</v>
      </c>
      <c r="AK207" s="39" t="n">
        <f aca="false">$AN$24</f>
        <v>0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0</v>
      </c>
      <c r="AK226" s="39" t="n">
        <f aca="false">$AN$12</f>
        <v>0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0</v>
      </c>
      <c r="AK227" s="39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0</v>
      </c>
      <c r="AK228" s="39" t="n">
        <f aca="false">$AN$14</f>
        <v>0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0</v>
      </c>
      <c r="AK229" s="39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0</v>
      </c>
      <c r="AK231" s="39" t="n">
        <f aca="false">$AN$17</f>
        <v>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0</v>
      </c>
      <c r="AK232" s="39" t="n">
        <f aca="false">$AN$18</f>
        <v>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0</v>
      </c>
      <c r="AK233" s="39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0</v>
      </c>
      <c r="AK234" s="39" t="n">
        <f aca="false">$AN$20</f>
        <v>0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0</v>
      </c>
      <c r="AK235" s="39" t="n">
        <f aca="false">$AN$21</f>
        <v>0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0</v>
      </c>
      <c r="AK236" s="39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0</v>
      </c>
      <c r="AK237" s="39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0</v>
      </c>
      <c r="AK238" s="39" t="n">
        <f aca="false">$AN$24</f>
        <v>0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0</v>
      </c>
      <c r="AK256" s="39" t="n">
        <f aca="false">$AN$12</f>
        <v>0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0</v>
      </c>
      <c r="AK257" s="39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0</v>
      </c>
      <c r="AK258" s="39" t="n">
        <f aca="false">$AN$14</f>
        <v>0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0</v>
      </c>
      <c r="AK259" s="39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0</v>
      </c>
      <c r="AK261" s="39" t="n">
        <f aca="false">$AN$17</f>
        <v>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0</v>
      </c>
      <c r="AK262" s="39" t="n">
        <f aca="false">$AN$18</f>
        <v>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0</v>
      </c>
      <c r="AK263" s="39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0</v>
      </c>
      <c r="AK264" s="39" t="n">
        <f aca="false">$AN$20</f>
        <v>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0</v>
      </c>
      <c r="AK265" s="39" t="n">
        <f aca="false">$AN$21</f>
        <v>0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0</v>
      </c>
      <c r="AK266" s="39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0</v>
      </c>
      <c r="AK267" s="39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0</v>
      </c>
      <c r="AK268" s="39" t="n">
        <f aca="false">$AN$24</f>
        <v>0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0</v>
      </c>
      <c r="AK287" s="39" t="n">
        <f aca="false">$AN$12</f>
        <v>0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0</v>
      </c>
      <c r="AK288" s="39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0</v>
      </c>
      <c r="AK289" s="39" t="n">
        <f aca="false">$AN$14</f>
        <v>0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0</v>
      </c>
      <c r="AK290" s="39" t="n">
        <f aca="false">$AN$15</f>
        <v>0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0</v>
      </c>
      <c r="AK292" s="39" t="n">
        <f aca="false">$AN$17</f>
        <v>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0</v>
      </c>
      <c r="AK293" s="39" t="n">
        <f aca="false">$AN$18</f>
        <v>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0</v>
      </c>
      <c r="AK294" s="39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0</v>
      </c>
      <c r="AK295" s="39" t="n">
        <f aca="false">$AN$20</f>
        <v>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0</v>
      </c>
      <c r="AK296" s="39" t="n">
        <f aca="false">$AN$21</f>
        <v>0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0</v>
      </c>
      <c r="AK297" s="39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0</v>
      </c>
      <c r="AK298" s="39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0</v>
      </c>
      <c r="AK299" s="39" t="n">
        <f aca="false">$AN$24</f>
        <v>0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0</v>
      </c>
      <c r="AK318" s="39" t="n">
        <f aca="false">$AN$12</f>
        <v>0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0</v>
      </c>
      <c r="AK319" s="39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0</v>
      </c>
      <c r="AK320" s="39" t="n">
        <f aca="false">$AN$14</f>
        <v>0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0</v>
      </c>
      <c r="AK321" s="39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0</v>
      </c>
      <c r="AK323" s="39" t="n">
        <f aca="false">$AN$17</f>
        <v>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0</v>
      </c>
      <c r="AK324" s="39" t="n">
        <f aca="false">$AN$18</f>
        <v>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0</v>
      </c>
      <c r="AK325" s="39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0</v>
      </c>
      <c r="AK326" s="39" t="n">
        <f aca="false">$AN$20</f>
        <v>0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0</v>
      </c>
      <c r="AK327" s="39" t="n">
        <f aca="false">$AN$21</f>
        <v>0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0</v>
      </c>
      <c r="AK328" s="39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0</v>
      </c>
      <c r="AK329" s="39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0</v>
      </c>
      <c r="AK330" s="39" t="n">
        <f aca="false">$AN$24</f>
        <v>0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0</v>
      </c>
      <c r="AK346" s="39" t="n">
        <f aca="false">$AN$12</f>
        <v>0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0</v>
      </c>
      <c r="AK347" s="39" t="n">
        <f aca="false">$AN$13</f>
        <v>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0</v>
      </c>
      <c r="AK348" s="39" t="n">
        <f aca="false">$AN$14</f>
        <v>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0</v>
      </c>
      <c r="AK349" s="39" t="n">
        <f aca="false">$AN$15</f>
        <v>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0</v>
      </c>
      <c r="AK351" s="39" t="n">
        <f aca="false">$AN$17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0</v>
      </c>
      <c r="AK352" s="39" t="n">
        <f aca="false">$AN$18</f>
        <v>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0</v>
      </c>
      <c r="AK353" s="39" t="n">
        <f aca="false">$AN$19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0</v>
      </c>
      <c r="AK354" s="39" t="n">
        <f aca="false">$AN$20</f>
        <v>0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0</v>
      </c>
      <c r="AK355" s="39" t="n">
        <f aca="false">$AN$21</f>
        <v>0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0</v>
      </c>
      <c r="AK356" s="39" t="n">
        <f aca="false">$AN$22</f>
        <v>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0</v>
      </c>
      <c r="AK357" s="39" t="n">
        <f aca="false">$AN$23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0</v>
      </c>
      <c r="AK358" s="39" t="n">
        <f aca="false">$AN$24</f>
        <v>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9:35:46Z</dcterms:modified>
  <cp:revision>0</cp:revision>
  <dc:subject/>
  <dc:title/>
</cp:coreProperties>
</file>