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70</v>
      </c>
      <c r="AK13" s="39" t="n">
        <f aca="false">$AN$13</f>
        <v>70</v>
      </c>
      <c r="AM13" s="40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90</v>
      </c>
      <c r="AK15" s="39" t="n">
        <f aca="false">$AN$15</f>
        <v>90</v>
      </c>
      <c r="AM15" s="40" t="s">
        <v>35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80</v>
      </c>
      <c r="AM31" s="40"/>
      <c r="AN31" s="12" t="n">
        <f aca="false">SUM(AN12:AN24)</f>
        <v>98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70</v>
      </c>
      <c r="AK43" s="39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90</v>
      </c>
      <c r="AK45" s="39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8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70</v>
      </c>
      <c r="AK74" s="39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90</v>
      </c>
      <c r="AK76" s="39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8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70</v>
      </c>
      <c r="AK104" s="39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90</v>
      </c>
      <c r="AK106" s="39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8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70</v>
      </c>
      <c r="AK135" s="39" t="n">
        <f aca="false">$AN$13</f>
        <v>7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90</v>
      </c>
      <c r="AK137" s="39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8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70</v>
      </c>
      <c r="AK166" s="39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90</v>
      </c>
      <c r="AK168" s="39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8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70</v>
      </c>
      <c r="AK196" s="39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90</v>
      </c>
      <c r="AK198" s="39" t="n">
        <f aca="false">$AN$15</f>
        <v>9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8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70</v>
      </c>
      <c r="AK227" s="39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90</v>
      </c>
      <c r="AK229" s="39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8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70</v>
      </c>
      <c r="AK257" s="39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90</v>
      </c>
      <c r="AK259" s="39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8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70</v>
      </c>
      <c r="AK288" s="39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90</v>
      </c>
      <c r="AK290" s="39" t="n">
        <f aca="false">$AN$15</f>
        <v>9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8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70</v>
      </c>
      <c r="AK319" s="39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90</v>
      </c>
      <c r="AK321" s="39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8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70</v>
      </c>
      <c r="AK347" s="39" t="n">
        <f aca="false">$AN$13</f>
        <v>7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90</v>
      </c>
      <c r="AK349" s="39" t="n">
        <f aca="false">$AN$15</f>
        <v>9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8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17:05Z</dcterms:modified>
  <cp:revision>0</cp:revision>
  <dc:subject/>
  <dc:title/>
</cp:coreProperties>
</file>