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90</v>
      </c>
      <c r="AK13" s="37" t="n">
        <f aca="false">$AN$13</f>
        <v>90</v>
      </c>
      <c r="AM13" s="38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90</v>
      </c>
      <c r="AK43" s="37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90</v>
      </c>
      <c r="AK74" s="37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90</v>
      </c>
      <c r="AK104" s="37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90</v>
      </c>
      <c r="AK135" s="37" t="n">
        <f aca="false">$AN$13</f>
        <v>9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90</v>
      </c>
      <c r="AK166" s="37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90</v>
      </c>
      <c r="AK196" s="37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90</v>
      </c>
      <c r="AK227" s="37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90</v>
      </c>
      <c r="AK257" s="37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90</v>
      </c>
      <c r="AK288" s="37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90</v>
      </c>
      <c r="AK319" s="37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90</v>
      </c>
      <c r="AK348" s="37" t="n">
        <f aca="false">$AN$13</f>
        <v>9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3:54Z</dcterms:modified>
  <cp:revision>0</cp:revision>
  <dc:subject/>
  <dc:title/>
</cp:coreProperties>
</file>