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4</v>
      </c>
      <c r="B1" s="5" t="s">
        <v>0</v>
      </c>
      <c r="C1" s="6" t="n">
        <v>6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245</v>
      </c>
      <c r="AK12" s="37" t="n">
        <f aca="false">$AN$12</f>
        <v>245</v>
      </c>
      <c r="AM12" s="38" t="s">
        <v>30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90</v>
      </c>
      <c r="AK13" s="37" t="n">
        <f aca="false">$AN$13</f>
        <v>90</v>
      </c>
      <c r="AM13" s="38" t="s">
        <v>32</v>
      </c>
      <c r="AN13" s="12" t="n">
        <v>9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105</v>
      </c>
      <c r="AK15" s="37" t="n">
        <f aca="false">$AN$15</f>
        <v>105</v>
      </c>
      <c r="AM15" s="38" t="s">
        <v>36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0</v>
      </c>
      <c r="AK17" s="37" t="n">
        <f aca="false">$AN$17</f>
        <v>60</v>
      </c>
      <c r="AM17" s="38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0</v>
      </c>
      <c r="AK18" s="37" t="n">
        <f aca="false">$AN$18</f>
        <v>60</v>
      </c>
      <c r="AM18" s="38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5</v>
      </c>
      <c r="AK20" s="37" t="n">
        <f aca="false">$AN$20</f>
        <v>105</v>
      </c>
      <c r="AM20" s="38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245</v>
      </c>
      <c r="AK42" s="37" t="n">
        <f aca="false">$AN$12</f>
        <v>24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90</v>
      </c>
      <c r="AK43" s="37" t="n">
        <f aca="false">$AN$13</f>
        <v>9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105</v>
      </c>
      <c r="AK45" s="37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0</v>
      </c>
      <c r="AK47" s="37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0</v>
      </c>
      <c r="AK48" s="37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5</v>
      </c>
      <c r="AK50" s="37" t="n">
        <f aca="false">$AN$20</f>
        <v>105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245</v>
      </c>
      <c r="AK73" s="37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90</v>
      </c>
      <c r="AK74" s="37" t="n">
        <f aca="false">$AN$13</f>
        <v>9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105</v>
      </c>
      <c r="AK76" s="37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0</v>
      </c>
      <c r="AK78" s="37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0</v>
      </c>
      <c r="AK79" s="37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5</v>
      </c>
      <c r="AK81" s="37" t="n">
        <f aca="false">$AN$20</f>
        <v>105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245</v>
      </c>
      <c r="AK103" s="37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90</v>
      </c>
      <c r="AK104" s="37" t="n">
        <f aca="false">$AN$13</f>
        <v>9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105</v>
      </c>
      <c r="AK106" s="37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0</v>
      </c>
      <c r="AK108" s="37" t="n">
        <f aca="false">$AN$17</f>
        <v>6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0</v>
      </c>
      <c r="AK109" s="37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5</v>
      </c>
      <c r="AK111" s="37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245</v>
      </c>
      <c r="AK134" s="37" t="n">
        <f aca="false">$AN$12</f>
        <v>24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90</v>
      </c>
      <c r="AK135" s="37" t="n">
        <f aca="false">$AN$13</f>
        <v>9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105</v>
      </c>
      <c r="AK137" s="37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0</v>
      </c>
      <c r="AK139" s="37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0</v>
      </c>
      <c r="AK140" s="37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5</v>
      </c>
      <c r="AK142" s="37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245</v>
      </c>
      <c r="AK165" s="37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90</v>
      </c>
      <c r="AK166" s="37" t="n">
        <f aca="false">$AN$13</f>
        <v>9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105</v>
      </c>
      <c r="AK168" s="37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0</v>
      </c>
      <c r="AK170" s="37" t="n">
        <f aca="false">$AN$17</f>
        <v>6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0</v>
      </c>
      <c r="AK171" s="37" t="n">
        <f aca="false">$AN$18</f>
        <v>6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5</v>
      </c>
      <c r="AK173" s="37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245</v>
      </c>
      <c r="AK195" s="37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90</v>
      </c>
      <c r="AK196" s="37" t="n">
        <f aca="false">$AN$13</f>
        <v>9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105</v>
      </c>
      <c r="AK198" s="37" t="n">
        <f aca="false">$AN$15</f>
        <v>105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0</v>
      </c>
      <c r="AK200" s="37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0</v>
      </c>
      <c r="AK201" s="37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5</v>
      </c>
      <c r="AK203" s="37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245</v>
      </c>
      <c r="AK226" s="37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90</v>
      </c>
      <c r="AK227" s="37" t="n">
        <f aca="false">$AN$13</f>
        <v>9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105</v>
      </c>
      <c r="AK229" s="37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0</v>
      </c>
      <c r="AK231" s="37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0</v>
      </c>
      <c r="AK232" s="37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5</v>
      </c>
      <c r="AK234" s="37" t="n">
        <f aca="false">$AN$20</f>
        <v>105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245</v>
      </c>
      <c r="AK256" s="37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90</v>
      </c>
      <c r="AK257" s="37" t="n">
        <f aca="false">$AN$13</f>
        <v>9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105</v>
      </c>
      <c r="AK259" s="37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0</v>
      </c>
      <c r="AK261" s="37" t="n">
        <f aca="false">$AN$17</f>
        <v>6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0</v>
      </c>
      <c r="AK262" s="37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5</v>
      </c>
      <c r="AK264" s="37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245</v>
      </c>
      <c r="AK287" s="37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90</v>
      </c>
      <c r="AK288" s="37" t="n">
        <f aca="false">$AN$13</f>
        <v>9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105</v>
      </c>
      <c r="AK290" s="37" t="n">
        <f aca="false">$AN$15</f>
        <v>105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0</v>
      </c>
      <c r="AK292" s="37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0</v>
      </c>
      <c r="AK293" s="37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5</v>
      </c>
      <c r="AK295" s="37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245</v>
      </c>
      <c r="AK318" s="37" t="n">
        <f aca="false">$AN$12</f>
        <v>24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90</v>
      </c>
      <c r="AK319" s="37" t="n">
        <f aca="false">$AN$13</f>
        <v>9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105</v>
      </c>
      <c r="AK321" s="37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0</v>
      </c>
      <c r="AK323" s="37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0</v>
      </c>
      <c r="AK324" s="37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5</v>
      </c>
      <c r="AK326" s="37" t="n">
        <f aca="false">$AN$20</f>
        <v>105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245</v>
      </c>
      <c r="AK347" s="37" t="n">
        <f aca="false">$AN$12</f>
        <v>24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90</v>
      </c>
      <c r="AK348" s="37" t="n">
        <f aca="false">$AN$13</f>
        <v>9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105</v>
      </c>
      <c r="AK350" s="37" t="n">
        <f aca="false">$AN$15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60</v>
      </c>
      <c r="AK352" s="37" t="n">
        <f aca="false">$AN$17</f>
        <v>6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60</v>
      </c>
      <c r="AK353" s="37" t="n">
        <f aca="false">$AN$18</f>
        <v>6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5</v>
      </c>
      <c r="AK355" s="37" t="n">
        <f aca="false">$AN$20</f>
        <v>10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4年</v>
      </c>
      <c r="C3" s="53" t="str">
        <f aca="false">IF(入力!C1="","",入力!C1&amp;"組")</f>
        <v>6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4年</v>
      </c>
      <c r="C3" s="53" t="str">
        <f aca="false">IF(入力!C1="","",入力!C1&amp;"組")</f>
        <v>6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54:21Z</dcterms:modified>
  <cp:revision>0</cp:revision>
  <dc:subject/>
  <dc:title/>
</cp:coreProperties>
</file>