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価格一覧" sheetId="2" state="visible" r:id="rId3"/>
  </sheets>
  <externalReferences>
    <externalReference r:id="rId4"/>
  </externalReferences>
  <definedNames>
    <definedName function="false" hidden="false" localSheetId="1" name="_xlnm.Print_Titles" vbProcedure="false">価格一覧!$1:$1</definedName>
    <definedName function="false" hidden="true" localSheetId="1" name="_xlnm._FilterDatabase" vbProcedure="false">価格一覧!$A$1:$F$435</definedName>
    <definedName function="false" hidden="false" localSheetId="0" name="_xlnm.Print_Area" vbProcedure="false">表紙!$A$1:$J$41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  <definedName function="false" hidden="false" name="基本台帳" vbProcedure="false">#REF!</definedName>
    <definedName function="false" hidden="false" localSheetId="0" name="011市町村別対前年変動率_全用途_" vbProcedure="false">'[1]'!$A$1:$F$74</definedName>
    <definedName function="false" hidden="false" localSheetId="0" name="106下落幅が拡大した地点" vbProcedure="false">'[1]'!$A$1:$G$320</definedName>
    <definedName function="false" hidden="false" localSheetId="0" name="基本台帳" vbProcedure="false">'[1]'!$A$1:$F$51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924">
  <si>
    <r>
      <rPr>
        <sz val="24"/>
        <color rgb="FF000000"/>
        <rFont val="Noto Sans"/>
        <family val="2"/>
      </rPr>
      <t xml:space="preserve">平成</t>
    </r>
    <r>
      <rPr>
        <sz val="24"/>
        <color rgb="FF000000"/>
        <rFont val="ＭＳ Ｐゴシック"/>
        <family val="3"/>
        <charset val="128"/>
      </rPr>
      <t xml:space="preserve">3</t>
    </r>
    <r>
      <rPr>
        <sz val="24"/>
        <color rgb="FF000000"/>
        <rFont val="Noto Sans"/>
        <family val="2"/>
      </rPr>
      <t xml:space="preserve">１年 公示価格一覧表</t>
    </r>
    <r>
      <rPr>
        <sz val="24"/>
        <color rgb="FF000000"/>
        <rFont val="ＭＳ Ｐゴシック"/>
        <family val="3"/>
        <charset val="128"/>
      </rPr>
      <t xml:space="preserve">(</t>
    </r>
    <r>
      <rPr>
        <sz val="24"/>
        <color rgb="FF000000"/>
        <rFont val="Noto Sans"/>
        <family val="2"/>
      </rPr>
      <t xml:space="preserve">新潟市分）</t>
    </r>
  </si>
  <si>
    <t xml:space="preserve">価格時点：平成３１年１月１日</t>
  </si>
  <si>
    <t xml:space="preserve">公表日：平成３１年３月２０日</t>
  </si>
  <si>
    <t xml:space="preserve">※価格一覧の見方</t>
  </si>
  <si>
    <t xml:space="preserve">１　標準地番号</t>
  </si>
  <si>
    <t xml:space="preserve">冠記番号</t>
  </si>
  <si>
    <t xml:space="preserve">用途（種別）</t>
  </si>
  <si>
    <t xml:space="preserve">なし</t>
  </si>
  <si>
    <t xml:space="preserve">住宅地</t>
  </si>
  <si>
    <t xml:space="preserve">商業地</t>
  </si>
  <si>
    <t xml:space="preserve">工業地</t>
  </si>
  <si>
    <t xml:space="preserve">２　標準地の所在及び地番並びに住居表示</t>
  </si>
  <si>
    <t xml:space="preserve">　「　　　」は住居表示を表示している。</t>
  </si>
  <si>
    <r>
      <rPr>
        <sz val="11"/>
        <color rgb="FF000000"/>
        <rFont val="Noto Sans"/>
        <family val="2"/>
      </rPr>
      <t xml:space="preserve">３　</t>
    </r>
    <r>
      <rPr>
        <sz val="11"/>
        <color rgb="FF000000"/>
        <rFont val="ＭＳ 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年価格（公示価格）、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価格（前年公示価格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年価格は本年の公示価格を、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価格は前年公示価格を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平方メートル当たりの価格について、円単位で表示している。</t>
    </r>
  </si>
  <si>
    <t xml:space="preserve">４　変　動　率</t>
  </si>
  <si>
    <t xml:space="preserve">　　公示価格の対前年変動率を、％で表示している。</t>
  </si>
  <si>
    <t xml:space="preserve">標準地番号</t>
  </si>
  <si>
    <t xml:space="preserve">市区町村名</t>
  </si>
  <si>
    <t xml:space="preserve">標準地の所在及び地番並びに住居表示</t>
  </si>
  <si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価格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価格</t>
    </r>
  </si>
  <si>
    <t xml:space="preserve">変動率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1</t>
    </r>
  </si>
  <si>
    <t xml:space="preserve">新潟市北区</t>
  </si>
  <si>
    <t xml:space="preserve">松浜１丁目３番１７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2</t>
    </r>
  </si>
  <si>
    <t xml:space="preserve">木崎字尾山２２２９番１３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3</t>
    </r>
  </si>
  <si>
    <t xml:space="preserve">新元島町３９４２番３０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4</t>
    </r>
  </si>
  <si>
    <t xml:space="preserve">朝日町１丁目９番１０ 「朝日町１－９－１３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5</t>
    </r>
  </si>
  <si>
    <t xml:space="preserve">川西４丁目１５７番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6</t>
    </r>
  </si>
  <si>
    <t xml:space="preserve">早通南２丁目２１３８番 「早通南２－８－４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7</t>
    </r>
  </si>
  <si>
    <t xml:space="preserve">嘉山４丁目７番１５外 「嘉山４－７－１０」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8</t>
    </r>
  </si>
  <si>
    <t xml:space="preserve">島見町字前谷内５０２７番１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9</t>
    </r>
  </si>
  <si>
    <t xml:space="preserve">上大月字居浦９３０番外</t>
  </si>
  <si>
    <r>
      <rPr>
        <sz val="10"/>
        <rFont val="Noto Sans"/>
        <family val="2"/>
      </rPr>
      <t xml:space="preserve">北－</t>
    </r>
    <r>
      <rPr>
        <sz val="10"/>
        <rFont val="ＭＳ Ｐ明朝"/>
        <family val="1"/>
        <charset val="128"/>
      </rPr>
      <t xml:space="preserve">10</t>
    </r>
  </si>
  <si>
    <t xml:space="preserve">かぶとやま１丁目７番８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葛塚字本町３３１８番２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内島見字浦潟２５０４番９外</t>
  </si>
  <si>
    <r>
      <rPr>
        <sz val="10"/>
        <rFont val="Noto Sans"/>
        <family val="2"/>
      </rPr>
      <t xml:space="preserve">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松浜８丁目３６３５番１９６７外 「松浜８－２５－３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</t>
    </r>
  </si>
  <si>
    <t xml:space="preserve">新潟市東区</t>
  </si>
  <si>
    <t xml:space="preserve">東中野山４丁目２４２番３２ 「東中野山４－３－１１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2</t>
    </r>
  </si>
  <si>
    <t xml:space="preserve">松和町１０９番２１ 「松和町９－３０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3</t>
    </r>
  </si>
  <si>
    <t xml:space="preserve">藤見町１丁目１番５１ 「藤見町１－８－５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4</t>
    </r>
  </si>
  <si>
    <t xml:space="preserve">谷内２丁目４４３番１１外 「谷内２－５－１５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5</t>
    </r>
  </si>
  <si>
    <t xml:space="preserve">有楽１丁目８番９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6</t>
    </r>
  </si>
  <si>
    <t xml:space="preserve">物見山３丁目丙３６５番２５ 「物見山３－５－１９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7</t>
    </r>
  </si>
  <si>
    <t xml:space="preserve">新石山２丁目３番５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8</t>
    </r>
  </si>
  <si>
    <t xml:space="preserve">紫竹７丁目６６３番１０外 「紫竹７－２１－１９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9</t>
    </r>
  </si>
  <si>
    <t xml:space="preserve">粟山２丁目４０７番１外 「粟山２－５－１０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0</t>
    </r>
  </si>
  <si>
    <t xml:space="preserve">東明５丁目２番５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1</t>
    </r>
  </si>
  <si>
    <t xml:space="preserve">山木戸５丁目１４５番３ 「山木戸５－９－４」</t>
  </si>
  <si>
    <r>
      <rPr>
        <sz val="10"/>
        <rFont val="Noto Sans"/>
        <family val="2"/>
      </rPr>
      <t xml:space="preserve">東－</t>
    </r>
    <r>
      <rPr>
        <sz val="10"/>
        <rFont val="ＭＳ Ｐ明朝"/>
        <family val="1"/>
        <charset val="128"/>
      </rPr>
      <t xml:space="preserve">12</t>
    </r>
  </si>
  <si>
    <t xml:space="preserve">津島屋２丁目３２番４外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古川町１０５番１外 「古川町９－１６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山木戸６丁目３７４番 「山木戸６－１９－３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中山８丁目５９２番１外 「中山８－２７－３２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寺山３丁目１０７４番外 「寺山３－６－２８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南紫竹１丁目１１１６番６ 「南紫竹１－１－１８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山木戸８丁目１３３４番外 「山木戸８－７－７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榎町２０番１外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松島２丁目７１番４外 「松島２－４－１７」</t>
  </si>
  <si>
    <r>
      <rPr>
        <sz val="10"/>
        <rFont val="Noto Sans"/>
        <family val="2"/>
      </rPr>
      <t xml:space="preserve">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船江町１丁目７４番 「船江町１－４７－１６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</t>
    </r>
  </si>
  <si>
    <t xml:space="preserve">新潟市中央区</t>
  </si>
  <si>
    <t xml:space="preserve">関屋昭和町２丁目１１１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</t>
    </r>
  </si>
  <si>
    <t xml:space="preserve">四ツ屋町２丁目５１３３番５０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3</t>
    </r>
  </si>
  <si>
    <t xml:space="preserve">和合町３丁目１１１８番７外 「和合町３－５－１８」 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4</t>
    </r>
  </si>
  <si>
    <t xml:space="preserve">川端町１丁目５番１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5</t>
    </r>
  </si>
  <si>
    <t xml:space="preserve">堀之内南２丁目１５３番 「堀之内南２－７－１４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6</t>
    </r>
  </si>
  <si>
    <t xml:space="preserve">中大畑町５５４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7</t>
    </r>
  </si>
  <si>
    <t xml:space="preserve">二葉町１丁目８２８番７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8</t>
    </r>
  </si>
  <si>
    <t xml:space="preserve">水道町２丁目８０８番１７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9</t>
    </r>
  </si>
  <si>
    <t xml:space="preserve">窪田町３丁目１７０番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0</t>
    </r>
  </si>
  <si>
    <t xml:space="preserve">愛宕２丁目７番６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1</t>
    </r>
  </si>
  <si>
    <t xml:space="preserve">新和４丁目８０番３８ 「新和４－７－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2</t>
    </r>
  </si>
  <si>
    <t xml:space="preserve">弁天橋通２丁目９５０番９ 「弁天橋通２－２８－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3</t>
    </r>
  </si>
  <si>
    <t xml:space="preserve">神道寺南１丁目２６１番１２ 「神道寺南１－６－１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4</t>
    </r>
  </si>
  <si>
    <t xml:space="preserve">鐙１丁目７０番 「鐙１－９－６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5</t>
    </r>
  </si>
  <si>
    <t xml:space="preserve">網川原１丁目１７０番２４ 「網川原１－９－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6</t>
    </r>
  </si>
  <si>
    <t xml:space="preserve">小張木１丁目２０４番６ 「小張木１－５－１８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7</t>
    </r>
  </si>
  <si>
    <t xml:space="preserve">天神尾２丁目４５４番２ 「天神尾２－１３－１５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8</t>
    </r>
  </si>
  <si>
    <t xml:space="preserve">山二ツ４丁目９４４番７ 「山二ツ４－１－１３」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19</t>
    </r>
  </si>
  <si>
    <t xml:space="preserve">学校町通３番町５３２２番１２０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0</t>
    </r>
  </si>
  <si>
    <t xml:space="preserve">関屋恵町２００２番３９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1</t>
    </r>
  </si>
  <si>
    <t xml:space="preserve">女池神明１丁目６番４</t>
  </si>
  <si>
    <r>
      <rPr>
        <sz val="10"/>
        <rFont val="Noto Sans"/>
        <family val="2"/>
      </rPr>
      <t xml:space="preserve">中央－</t>
    </r>
    <r>
      <rPr>
        <sz val="10"/>
        <rFont val="ＭＳ Ｐ明朝"/>
        <family val="1"/>
        <charset val="128"/>
      </rPr>
      <t xml:space="preserve">22</t>
    </r>
  </si>
  <si>
    <t xml:space="preserve">東入船町３７０９番４０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古町通６番町９７３番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東大通１丁目２５番外 「東大通１－２－３０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東堀通１２番町２７８９番１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本町通１４番町３１３８番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東万代町７３番１外 「東万代町９－１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6</t>
    </r>
  </si>
  <si>
    <t xml:space="preserve">明石２丁目４６番２ 「明石２－２－１４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7</t>
    </r>
  </si>
  <si>
    <t xml:space="preserve">沼垂東４丁目７６１番外 「沼垂東４－２－２８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8</t>
    </r>
  </si>
  <si>
    <t xml:space="preserve">米山３丁目６００番７外 「米山３－２－１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9</t>
    </r>
  </si>
  <si>
    <t xml:space="preserve">学校町通３番町５５７番１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0</t>
    </r>
  </si>
  <si>
    <t xml:space="preserve">東大通１丁目１４８番 「東大通１－７－２８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1</t>
    </r>
  </si>
  <si>
    <t xml:space="preserve">上大川前通６番町１２０５番２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2</t>
    </r>
  </si>
  <si>
    <t xml:space="preserve">堀之内南１丁目２８６番１外 「堀之内南１－３３－２１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3</t>
    </r>
  </si>
  <si>
    <t xml:space="preserve">万代２丁目１９９７番１ 「万代２－３－６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4</t>
    </r>
  </si>
  <si>
    <t xml:space="preserve">花町２０６９番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5</t>
    </r>
  </si>
  <si>
    <t xml:space="preserve">米山３丁目５７２番２外 「米山３－１－５３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6</t>
    </r>
  </si>
  <si>
    <t xml:space="preserve">白山浦１丁目６１４番４３外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7</t>
    </r>
  </si>
  <si>
    <t xml:space="preserve">古町通２番町５３０番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8</t>
    </r>
  </si>
  <si>
    <t xml:space="preserve">南出来島１丁目４３６番６ 「南出来島１－１０－３」</t>
  </si>
  <si>
    <r>
      <rPr>
        <sz val="10"/>
        <rFont val="Noto Sans"/>
        <family val="2"/>
      </rPr>
      <t xml:space="preserve">中央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9</t>
    </r>
  </si>
  <si>
    <t xml:space="preserve">弁天橋通３丁目８５６番１外 「弁天橋通３－１－１５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</t>
    </r>
  </si>
  <si>
    <t xml:space="preserve">新潟市江南区</t>
  </si>
  <si>
    <t xml:space="preserve">天野３丁目１０９０番１３外 「天野３－１３－８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2</t>
    </r>
  </si>
  <si>
    <t xml:space="preserve">曽野木２丁目乙２１番２２９ 「曽野木２－１８－９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3</t>
    </r>
  </si>
  <si>
    <t xml:space="preserve">横越中央５丁目３５２１番５「横越中央５－１０－１０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4</t>
    </r>
  </si>
  <si>
    <t xml:space="preserve">横越中央２丁目４６１７番９ 「横越中央２－５－１０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5</t>
    </r>
  </si>
  <si>
    <t xml:space="preserve">二本木４丁目１１１０番２３ 「二本木４－１６－２２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6</t>
    </r>
  </si>
  <si>
    <t xml:space="preserve">西町５丁目１２１９番５外 「西町５－５－２６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7</t>
    </r>
  </si>
  <si>
    <t xml:space="preserve">袋津３丁目３６０７番４外 「袋津３－３－１３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8</t>
    </r>
  </si>
  <si>
    <t xml:space="preserve">稲葉１丁目１０９１番１０ 「稲葉１－２－３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9</t>
    </r>
  </si>
  <si>
    <t xml:space="preserve">亀田中島１丁目２４０４番３ 「亀田中島１－９－２９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0</t>
    </r>
  </si>
  <si>
    <t xml:space="preserve">船戸山５丁目２９４番 「船戸山５－１－７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1</t>
    </r>
  </si>
  <si>
    <t xml:space="preserve">大淵字荒屋１９１２番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2</t>
    </r>
  </si>
  <si>
    <t xml:space="preserve">早通４丁目９５５番１ 「早通４－５－１２」</t>
  </si>
  <si>
    <r>
      <rPr>
        <sz val="10"/>
        <rFont val="Noto Sans"/>
        <family val="2"/>
      </rPr>
      <t xml:space="preserve">江南－</t>
    </r>
    <r>
      <rPr>
        <sz val="10"/>
        <rFont val="ＭＳ Ｐ明朝"/>
        <family val="1"/>
        <charset val="128"/>
      </rPr>
      <t xml:space="preserve">13</t>
    </r>
  </si>
  <si>
    <t xml:space="preserve">小杉２丁目１６９番 「小杉２－３－６」</t>
  </si>
  <si>
    <r>
      <rPr>
        <sz val="10"/>
        <rFont val="Noto Sans"/>
        <family val="2"/>
      </rPr>
      <t xml:space="preserve">江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曙町３丁目４８７番３外 「曙町３－９－１５」</t>
  </si>
  <si>
    <r>
      <rPr>
        <sz val="10"/>
        <rFont val="Noto Sans"/>
        <family val="2"/>
      </rPr>
      <t xml:space="preserve">江南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亀田大月２丁目４６６番１外 「亀田大月２－５－３８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</t>
    </r>
  </si>
  <si>
    <t xml:space="preserve">新潟市秋葉区</t>
  </si>
  <si>
    <t xml:space="preserve">東島字前坪１３３番７０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2</t>
    </r>
  </si>
  <si>
    <t xml:space="preserve">荻島２丁目２３２番５ 「荻島２－１４－５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3</t>
    </r>
  </si>
  <si>
    <t xml:space="preserve">小向字苗代１８０２番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4</t>
    </r>
  </si>
  <si>
    <t xml:space="preserve">山谷町１丁目３５番１ 「山谷町１－１０－２０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5</t>
    </r>
  </si>
  <si>
    <t xml:space="preserve">善道町１丁目３７３番１ 「善道町１－６－２５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6</t>
    </r>
  </si>
  <si>
    <t xml:space="preserve">小須戸字町浦３４７３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7</t>
    </r>
  </si>
  <si>
    <t xml:space="preserve">金沢町２丁目９０４番１１外「金沢町２－７－４３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8</t>
    </r>
  </si>
  <si>
    <t xml:space="preserve">西古津１９２６番６０ 「西古津５－１１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9</t>
    </r>
  </si>
  <si>
    <t xml:space="preserve">滝谷町１９番２ 「滝谷町１２－２４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0</t>
    </r>
  </si>
  <si>
    <t xml:space="preserve">新津本町３丁目３３１５番１ 「新津本町３－１９－１０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1</t>
    </r>
  </si>
  <si>
    <t xml:space="preserve">結字内畑１７５番１外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2</t>
    </r>
  </si>
  <si>
    <t xml:space="preserve">新保字雁巻１２番３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3</t>
    </r>
  </si>
  <si>
    <t xml:space="preserve">松ケ丘１丁目５３７５番５ 「松ケ丘１－６－２３」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4</t>
    </r>
  </si>
  <si>
    <t xml:space="preserve">七日町字屋敷９０５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5</t>
    </r>
  </si>
  <si>
    <t xml:space="preserve">飯柳字居浦１８５番１</t>
  </si>
  <si>
    <r>
      <rPr>
        <sz val="10"/>
        <rFont val="Noto Sans"/>
        <family val="2"/>
      </rPr>
      <t xml:space="preserve">秋葉－</t>
    </r>
    <r>
      <rPr>
        <sz val="10"/>
        <rFont val="ＭＳ Ｐ明朝"/>
        <family val="1"/>
        <charset val="128"/>
      </rPr>
      <t xml:space="preserve">16</t>
    </r>
  </si>
  <si>
    <t xml:space="preserve">秋葉１丁目３６５４番１５ 「秋葉１－２７－２４」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新津本町２丁目２９３８番１外 「新津本町２－５－３４」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小須戸字町浦３６２７番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北上字長沼２０１５番外</t>
  </si>
  <si>
    <r>
      <rPr>
        <sz val="10"/>
        <rFont val="Noto Sans"/>
        <family val="2"/>
      </rPr>
      <t xml:space="preserve">秋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滝谷町６０５３番２「滝谷町２－７」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1</t>
    </r>
  </si>
  <si>
    <t xml:space="preserve">新潟市南区</t>
  </si>
  <si>
    <t xml:space="preserve">上下諏訪木字前８１０番６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2</t>
    </r>
  </si>
  <si>
    <t xml:space="preserve">七軒町１０３番１ 「七軒町９－７」</t>
  </si>
  <si>
    <r>
      <rPr>
        <sz val="10"/>
        <rFont val="Noto Sans"/>
        <family val="2"/>
      </rPr>
      <t xml:space="preserve">南－</t>
    </r>
    <r>
      <rPr>
        <sz val="10"/>
        <rFont val="ＭＳ Ｐ明朝"/>
        <family val="1"/>
        <charset val="128"/>
      </rPr>
      <t xml:space="preserve">3</t>
    </r>
  </si>
  <si>
    <t xml:space="preserve">新生町１丁目１０９７番３３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</t>
    </r>
  </si>
  <si>
    <t xml:space="preserve">新潟市西区</t>
  </si>
  <si>
    <t xml:space="preserve">五十嵐一の町６７４８番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</t>
    </r>
  </si>
  <si>
    <t xml:space="preserve">鳥原字大明２５９９番４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3</t>
    </r>
  </si>
  <si>
    <t xml:space="preserve">寺尾東３丁目１７２１番８外「寺尾東３－７－２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4</t>
    </r>
  </si>
  <si>
    <t xml:space="preserve">東青山１丁目１８番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5</t>
    </r>
  </si>
  <si>
    <t xml:space="preserve">山田字西山田２６１１番２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6</t>
    </r>
  </si>
  <si>
    <t xml:space="preserve">新中浜４丁目３番８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7</t>
    </r>
  </si>
  <si>
    <t xml:space="preserve">大学南２丁目７２番１６ 「大学南２－９－８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8</t>
    </r>
  </si>
  <si>
    <t xml:space="preserve">青山４丁目１１９３番２４ 「青山４－８－４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9</t>
    </r>
  </si>
  <si>
    <t xml:space="preserve">寺尾朝日通１０２０番７ 「寺尾朝日通２４－３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0</t>
    </r>
  </si>
  <si>
    <t xml:space="preserve">小針６丁目５６１番５ 「小針６－２４－１５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1</t>
    </r>
  </si>
  <si>
    <t xml:space="preserve">寺尾上６丁目２１７番５０ 「寺尾上６－８－１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2</t>
    </r>
  </si>
  <si>
    <t xml:space="preserve">真砂３丁目５８２１番１２７３ 「真砂３－１０－２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3</t>
    </r>
  </si>
  <si>
    <t xml:space="preserve">寺尾台２丁目８１１番２６「寺尾台２－１－３４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4</t>
    </r>
  </si>
  <si>
    <t xml:space="preserve">寺尾上５丁目１９２番９ 外「寺尾上５－１－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5</t>
    </r>
  </si>
  <si>
    <t xml:space="preserve">浦山４丁目１４３６番３５４ 「浦山４－１２－３３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6</t>
    </r>
  </si>
  <si>
    <t xml:space="preserve">小新西１丁目１０８０番１０２ 「小新西１－２－１９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7</t>
    </r>
  </si>
  <si>
    <t xml:space="preserve">五十嵐三の町東９１６１番６９ 「五十嵐三の町東４－１０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8</t>
    </r>
  </si>
  <si>
    <t xml:space="preserve">坂井字村上６５０番６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19</t>
    </r>
  </si>
  <si>
    <t xml:space="preserve">青山新町２５番２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0</t>
    </r>
  </si>
  <si>
    <t xml:space="preserve">大野町９４２番１２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1</t>
    </r>
  </si>
  <si>
    <t xml:space="preserve">小針１丁目１１２９番１７外 「小針１－２６－１５」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2</t>
    </r>
  </si>
  <si>
    <t xml:space="preserve">寺地字大仙坊５８０番３９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3</t>
    </r>
  </si>
  <si>
    <t xml:space="preserve">笠木字堤３１６１番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4</t>
    </r>
  </si>
  <si>
    <t xml:space="preserve">神山字屋敷添１２６番５外</t>
  </si>
  <si>
    <r>
      <rPr>
        <sz val="10"/>
        <rFont val="Noto Sans"/>
        <family val="2"/>
      </rPr>
      <t xml:space="preserve">西－</t>
    </r>
    <r>
      <rPr>
        <sz val="10"/>
        <rFont val="ＭＳ Ｐ明朝"/>
        <family val="1"/>
        <charset val="128"/>
      </rPr>
      <t xml:space="preserve">25</t>
    </r>
  </si>
  <si>
    <t xml:space="preserve">北場字立野２０番１外</t>
  </si>
  <si>
    <r>
      <rPr>
        <sz val="10"/>
        <rFont val="Noto Sans"/>
        <family val="2"/>
      </rPr>
      <t xml:space="preserve">西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小針上山２１０７番４外「小針上山１０－２２」</t>
  </si>
  <si>
    <r>
      <rPr>
        <sz val="10"/>
        <rFont val="Noto Sans"/>
        <family val="2"/>
      </rPr>
      <t xml:space="preserve">西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小針４丁目７３０番５外 「小針４－１３－１０」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1</t>
    </r>
  </si>
  <si>
    <t xml:space="preserve">新潟市西蒲区</t>
  </si>
  <si>
    <t xml:space="preserve">和納字谷内７０７８番２１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2</t>
    </r>
  </si>
  <si>
    <t xml:space="preserve">字浜道下２３２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3</t>
    </r>
  </si>
  <si>
    <t xml:space="preserve">槇島字十三分５５３番４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4</t>
    </r>
  </si>
  <si>
    <t xml:space="preserve">巻字割前表甲１３５７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5</t>
    </r>
  </si>
  <si>
    <t xml:space="preserve">巻字主膳郷屋乙１７３７番７</t>
  </si>
  <si>
    <r>
      <rPr>
        <sz val="10"/>
        <rFont val="Noto Sans"/>
        <family val="2"/>
      </rPr>
      <t xml:space="preserve">西蒲－</t>
    </r>
    <r>
      <rPr>
        <sz val="10"/>
        <rFont val="ＭＳ Ｐ明朝"/>
        <family val="1"/>
        <charset val="128"/>
      </rPr>
      <t xml:space="preserve">6</t>
    </r>
  </si>
  <si>
    <t xml:space="preserve">和納字三田２４７８番９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巻字本町通２番町甲２９２７番５外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曽根字三ノ町２２５番５外</t>
  </si>
  <si>
    <r>
      <rPr>
        <sz val="10"/>
        <rFont val="Noto Sans"/>
        <family val="2"/>
      </rPr>
      <t xml:space="preserve">西蒲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岩室温泉字居掛６８１番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</t>
    </r>
  </si>
  <si>
    <t xml:space="preserve">長岡市</t>
  </si>
  <si>
    <t xml:space="preserve">今朝白２丁目甲１０３７番２１ 「今朝白２－８－９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</t>
    </r>
  </si>
  <si>
    <t xml:space="preserve">北山１丁目７０番４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</t>
    </r>
  </si>
  <si>
    <t xml:space="preserve">南町２丁目５番１７ 「南町２－２－５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4</t>
    </r>
  </si>
  <si>
    <t xml:space="preserve">西千手２丁目１６１２番２外 「西千手２－４－３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5</t>
    </r>
  </si>
  <si>
    <t xml:space="preserve">花園２丁目６番１２ 「花園２－８－１６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6</t>
    </r>
  </si>
  <si>
    <t xml:space="preserve">水道町４丁目３５２番外 「水道町４－３－１６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7</t>
    </r>
  </si>
  <si>
    <t xml:space="preserve">曲新町３丁目４０２番１ 「曲新町３－３－１６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8</t>
    </r>
  </si>
  <si>
    <t xml:space="preserve">中沢２丁目１１００番５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9</t>
    </r>
  </si>
  <si>
    <t xml:space="preserve">川崎４丁目３０３番３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0</t>
    </r>
  </si>
  <si>
    <t xml:space="preserve">潟５丁目６番１７ 「潟５－６－２４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1</t>
    </r>
  </si>
  <si>
    <t xml:space="preserve">新保４丁目１５２８番１２ 「新保４－３－９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2</t>
    </r>
  </si>
  <si>
    <t xml:space="preserve">喜多町字金輪１８４番２８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3</t>
    </r>
  </si>
  <si>
    <t xml:space="preserve">長倉南町１６５番１４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4</t>
    </r>
  </si>
  <si>
    <t xml:space="preserve">高見町字東堤１２０番１８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5</t>
    </r>
  </si>
  <si>
    <t xml:space="preserve">大島新町３丁目甲１２７２番３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6</t>
    </r>
  </si>
  <si>
    <t xml:space="preserve">江陽１丁目１０番７ 「江陽１－１０－１０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7</t>
    </r>
  </si>
  <si>
    <t xml:space="preserve">平島２丁目１３４番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8</t>
    </r>
  </si>
  <si>
    <t xml:space="preserve">上除町２０１１番５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19</t>
    </r>
  </si>
  <si>
    <t xml:space="preserve">日赤町３丁目２４番 「日赤町３－１－３２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0</t>
    </r>
  </si>
  <si>
    <t xml:space="preserve">学校町３丁目１１１３番６ 「学校町３－３－２６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1</t>
    </r>
  </si>
  <si>
    <t xml:space="preserve">福山町１０６５番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2</t>
    </r>
  </si>
  <si>
    <t xml:space="preserve">三和２丁目１２２番７ 「三和２－８－１１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3</t>
    </r>
  </si>
  <si>
    <t xml:space="preserve">住吉１丁目１５０７番１ 「住吉１－１１－２１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4</t>
    </r>
  </si>
  <si>
    <t xml:space="preserve">与板町与板字堤下乙９３１番４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5</t>
    </r>
  </si>
  <si>
    <t xml:space="preserve">東栄３丁目１２７番１ 「東栄３－１３－１５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6</t>
    </r>
  </si>
  <si>
    <t xml:space="preserve">脇野町字白山１６６９番１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7</t>
    </r>
  </si>
  <si>
    <t xml:space="preserve">宮内８丁目４１１７番１ 「宮内８－２－３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8</t>
    </r>
  </si>
  <si>
    <t xml:space="preserve">緑町２丁目７番１７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29</t>
    </r>
  </si>
  <si>
    <t xml:space="preserve">金町１丁目丙２２２番３ 「金町１－４－２９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0</t>
    </r>
  </si>
  <si>
    <t xml:space="preserve">東新町２丁目１０２２番 「東新町２－３－２６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1</t>
    </r>
  </si>
  <si>
    <t xml:space="preserve">中之島字腰巻６６５９番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2</t>
    </r>
  </si>
  <si>
    <t xml:space="preserve">栃尾大野町３丁目２５００番１ 「栃尾大野町３－１－２１」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3</t>
    </r>
  </si>
  <si>
    <t xml:space="preserve">与板町与板字長丁甲４３２番１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4</t>
    </r>
  </si>
  <si>
    <t xml:space="preserve">来迎寺字前田３８１８番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5</t>
    </r>
  </si>
  <si>
    <t xml:space="preserve">浦字浦谷内９８６９番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6</t>
    </r>
  </si>
  <si>
    <t xml:space="preserve">来迎寺字前田３６０番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7</t>
    </r>
  </si>
  <si>
    <t xml:space="preserve">与板町槙原字上田５９７番２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8</t>
    </r>
  </si>
  <si>
    <t xml:space="preserve">川口武道窪字原２０９番２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39</t>
    </r>
  </si>
  <si>
    <t xml:space="preserve">鉢伏町字西谷１９０６番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40</t>
    </r>
  </si>
  <si>
    <t xml:space="preserve">宮本町１丁目字新保甲６１番３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41</t>
    </r>
  </si>
  <si>
    <t xml:space="preserve">川崎町字萱場１９４１番３　　　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42</t>
    </r>
  </si>
  <si>
    <t xml:space="preserve">下条町字池田１４９６番２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43</t>
    </r>
  </si>
  <si>
    <t xml:space="preserve">才津西町１６６７番１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44</t>
    </r>
  </si>
  <si>
    <t xml:space="preserve">槇下町字腰巻１９２１番１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45</t>
    </r>
  </si>
  <si>
    <t xml:space="preserve">亀貝町字大割１８５０番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46</t>
    </r>
  </si>
  <si>
    <t xml:space="preserve">中之島中条字宮村丙５０２番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47</t>
    </r>
  </si>
  <si>
    <t xml:space="preserve">吉崎字山の越８７番２外</t>
  </si>
  <si>
    <r>
      <rPr>
        <sz val="10"/>
        <rFont val="Noto Sans"/>
        <family val="2"/>
      </rPr>
      <t xml:space="preserve">長岡－</t>
    </r>
    <r>
      <rPr>
        <sz val="10"/>
        <rFont val="ＭＳ Ｐ明朝"/>
        <family val="1"/>
        <charset val="128"/>
      </rPr>
      <t xml:space="preserve">48</t>
    </r>
  </si>
  <si>
    <t xml:space="preserve">西川口字原新田１９３１番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大手通１丁目４番３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神田町３丁目１番３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台町２丁目７８番 「台町２－２－８」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殿町２丁目２番６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宮内３丁目１２９番６ 「宮内３－２－２４」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6</t>
    </r>
  </si>
  <si>
    <t xml:space="preserve">谷内１丁目甲１１０番「谷内１－４－３０」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7</t>
    </r>
  </si>
  <si>
    <t xml:space="preserve">福住２丁目５７番 「福住２－２－３」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8</t>
    </r>
  </si>
  <si>
    <t xml:space="preserve">表町１丁目９番１２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9</t>
    </r>
  </si>
  <si>
    <t xml:space="preserve">柏町１丁目１７番１外 「柏町１－５－１６」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0</t>
    </r>
  </si>
  <si>
    <t xml:space="preserve">四郎丸４丁目９１番 「四郎丸４－７－１２」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1</t>
    </r>
  </si>
  <si>
    <t xml:space="preserve">要町１丁目１０１１番外 「要町１－４－３９」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2</t>
    </r>
  </si>
  <si>
    <t xml:space="preserve">東川口字前島１９１１番４外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3</t>
    </r>
  </si>
  <si>
    <t xml:space="preserve">千手３丁目８３番 「千手３－８－１３」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4</t>
    </r>
  </si>
  <si>
    <t xml:space="preserve">宝１丁目２番２２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5</t>
    </r>
  </si>
  <si>
    <t xml:space="preserve">古正寺２丁目７番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城岡２丁目２３番１外 「城岡２－８－１」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鉄工町２丁目１番５ 「鉄工町２－１－１５」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高見町字東堤１６番２外</t>
  </si>
  <si>
    <r>
      <rPr>
        <sz val="10"/>
        <rFont val="Noto Sans"/>
        <family val="2"/>
      </rPr>
      <t xml:space="preserve">長岡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上除町字野田甲１９７番外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</t>
    </r>
  </si>
  <si>
    <t xml:space="preserve">上越市</t>
  </si>
  <si>
    <t xml:space="preserve">西城町３丁目字東二ノ１３番７ 「西城町３－１１－２１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</t>
    </r>
  </si>
  <si>
    <t xml:space="preserve">春日新田２丁目２１９２番６ 「春日新田２－２２－２２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3</t>
    </r>
  </si>
  <si>
    <t xml:space="preserve">大和２丁目４２３番４外 「大和２－１５－２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4</t>
    </r>
  </si>
  <si>
    <t xml:space="preserve">鴨島１丁目２０１番４３「鴨島１－１０－８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5</t>
    </r>
  </si>
  <si>
    <t xml:space="preserve">中郷区藤沢字松ノ木田９８９番１２外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6</t>
    </r>
  </si>
  <si>
    <t xml:space="preserve">幸町１６５９番３ 「幸町１５－９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7</t>
    </r>
  </si>
  <si>
    <t xml:space="preserve">藤新田２丁目５４９番１５外 「藤新田２－３－３３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8</t>
    </r>
  </si>
  <si>
    <t xml:space="preserve">春日野２丁目６５７番３１ 「春日野２－４－４５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9</t>
    </r>
  </si>
  <si>
    <t xml:space="preserve">中郷区二本木１０８４番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0</t>
    </r>
  </si>
  <si>
    <t xml:space="preserve">中央４丁目１５３２番 「中央４－５－４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1</t>
    </r>
  </si>
  <si>
    <t xml:space="preserve">五智３丁目９８３番１ 「五智３－１８－８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2</t>
    </r>
  </si>
  <si>
    <t xml:space="preserve">南城町２丁目字蓮池１４番２７ 「南城町２－３－３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3</t>
    </r>
  </si>
  <si>
    <t xml:space="preserve">平成町１８９番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4</t>
    </r>
  </si>
  <si>
    <t xml:space="preserve">新光町２丁目３１５番１ 「新光町２－７－４８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5</t>
    </r>
  </si>
  <si>
    <t xml:space="preserve">寺町３丁目字寺中２６３番５外 「寺町３－８－３２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6</t>
    </r>
  </si>
  <si>
    <t xml:space="preserve">上昭和町１５９１番６ 「上昭和町７－２１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7</t>
    </r>
  </si>
  <si>
    <t xml:space="preserve">大字上源入字野畔２９７番６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8</t>
    </r>
  </si>
  <si>
    <t xml:space="preserve">大字中田原字中田原８０番８外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19</t>
    </r>
  </si>
  <si>
    <t xml:space="preserve">下門前７４１番１０外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0</t>
    </r>
  </si>
  <si>
    <t xml:space="preserve">東雲町２丁目１０９３番 「東雲町２－１０－２８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1</t>
    </r>
  </si>
  <si>
    <t xml:space="preserve">大字青木字芝原２６１番３６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2</t>
    </r>
  </si>
  <si>
    <t xml:space="preserve">頸城区下吉字屋敷添１６７６番１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3</t>
    </r>
  </si>
  <si>
    <t xml:space="preserve">春日山町１丁目３４８３番３ 「春日山町１－１２－３６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4</t>
    </r>
  </si>
  <si>
    <t xml:space="preserve">柿崎区柿崎字小萓丁７１９３番外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5</t>
    </r>
  </si>
  <si>
    <t xml:space="preserve">柿崎区直海浜字東畑１１２２番５８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6</t>
    </r>
  </si>
  <si>
    <t xml:space="preserve">大潟区潟町字裏新田７６０番２２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7</t>
    </r>
  </si>
  <si>
    <t xml:space="preserve">大潟区土底浜字浜橋道西１９８３番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8</t>
    </r>
  </si>
  <si>
    <t xml:space="preserve">港町１丁目１９番３ 「港町１－１９－６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29</t>
    </r>
  </si>
  <si>
    <t xml:space="preserve">石橋２丁目２６３５番３３ 「石橋２－９－２２」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30</t>
    </r>
  </si>
  <si>
    <t xml:space="preserve">大字有間川字家浦８０９番１外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31</t>
    </r>
  </si>
  <si>
    <t xml:space="preserve">大字上名柄字中島畑７８９番５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32</t>
    </r>
  </si>
  <si>
    <t xml:space="preserve">大字新保古新田字南野４１８番１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33</t>
    </r>
  </si>
  <si>
    <t xml:space="preserve">頸城区上三分一３４４番１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34</t>
    </r>
  </si>
  <si>
    <t xml:space="preserve">大字黒田字坂口６１０番１</t>
  </si>
  <si>
    <r>
      <rPr>
        <sz val="10"/>
        <rFont val="Noto Sans"/>
        <family val="2"/>
      </rPr>
      <t xml:space="preserve">上越－</t>
    </r>
    <r>
      <rPr>
        <sz val="10"/>
        <rFont val="ＭＳ Ｐ明朝"/>
        <family val="1"/>
        <charset val="128"/>
      </rPr>
      <t xml:space="preserve">35</t>
    </r>
  </si>
  <si>
    <t xml:space="preserve">大潟区高橋新田字南舟入１６６番１外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本町５丁目１１５番 「本町５－３－２８」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西本町３丁目６４１番「西本町３－９－２２」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稲田２丁目８４２番２ 「稲田２－３－３」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西城町１丁目字四ノ通１５２番６２外 「西城町１－１－２０」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仲町３丁目字下田端８２番１外 「仲町３－３－１７」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6</t>
    </r>
  </si>
  <si>
    <t xml:space="preserve">春日野１丁目６０６番外 「春日野１－１４－９」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7</t>
    </r>
  </si>
  <si>
    <t xml:space="preserve">柿崎区柿崎字仲町６３６６番１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8</t>
    </r>
  </si>
  <si>
    <t xml:space="preserve">大潟区土底浜字蜘ケ池道西３８４７番１１外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9</t>
    </r>
  </si>
  <si>
    <t xml:space="preserve">富岡３４４１番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0</t>
    </r>
  </si>
  <si>
    <t xml:space="preserve">中郷区板橋字東浦４６２番１外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藤巻８９０番外 「藤巻７－１２」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大字七ケ所新田字船場４４８番３外</t>
  </si>
  <si>
    <r>
      <rPr>
        <sz val="10"/>
        <rFont val="Noto Sans"/>
        <family val="2"/>
      </rPr>
      <t xml:space="preserve">上越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大字福橋字前田７５６番３</t>
  </si>
  <si>
    <r>
      <rPr>
        <sz val="10"/>
        <rFont val="Noto Sans"/>
        <family val="2"/>
      </rPr>
      <t xml:space="preserve">三条－</t>
    </r>
    <r>
      <rPr>
        <sz val="10"/>
        <rFont val="ＭＳ Ｐ明朝"/>
        <family val="1"/>
        <charset val="128"/>
      </rPr>
      <t xml:space="preserve">1</t>
    </r>
  </si>
  <si>
    <t xml:space="preserve">三条市</t>
  </si>
  <si>
    <t xml:space="preserve">嘉坪川１丁目１２７番１２外 「嘉坪川１－５－４」</t>
  </si>
  <si>
    <r>
      <rPr>
        <sz val="10"/>
        <rFont val="Noto Sans"/>
        <family val="2"/>
      </rPr>
      <t xml:space="preserve">三条－</t>
    </r>
    <r>
      <rPr>
        <sz val="10"/>
        <rFont val="ＭＳ Ｐ明朝"/>
        <family val="1"/>
        <charset val="128"/>
      </rPr>
      <t xml:space="preserve">2</t>
    </r>
  </si>
  <si>
    <t xml:space="preserve">北新保２丁目１０２７番６ 「北新保２－１０－７」</t>
  </si>
  <si>
    <r>
      <rPr>
        <sz val="10"/>
        <rFont val="Noto Sans"/>
        <family val="2"/>
      </rPr>
      <t xml:space="preserve">三条－</t>
    </r>
    <r>
      <rPr>
        <sz val="10"/>
        <rFont val="ＭＳ Ｐ明朝"/>
        <family val="1"/>
        <charset val="128"/>
      </rPr>
      <t xml:space="preserve">3</t>
    </r>
  </si>
  <si>
    <t xml:space="preserve">石上２丁目２４５番７ 「石上２－９－１８」</t>
  </si>
  <si>
    <r>
      <rPr>
        <sz val="10"/>
        <rFont val="Noto Sans"/>
        <family val="2"/>
      </rPr>
      <t xml:space="preserve">三条－</t>
    </r>
    <r>
      <rPr>
        <sz val="10"/>
        <rFont val="ＭＳ Ｐ明朝"/>
        <family val="1"/>
        <charset val="128"/>
      </rPr>
      <t xml:space="preserve">4</t>
    </r>
  </si>
  <si>
    <t xml:space="preserve">北中９５３番２ 「北中７－２」</t>
  </si>
  <si>
    <r>
      <rPr>
        <sz val="10"/>
        <rFont val="Noto Sans"/>
        <family val="2"/>
      </rPr>
      <t xml:space="preserve">三条－</t>
    </r>
    <r>
      <rPr>
        <sz val="10"/>
        <rFont val="ＭＳ Ｐ明朝"/>
        <family val="1"/>
        <charset val="128"/>
      </rPr>
      <t xml:space="preserve">5</t>
    </r>
  </si>
  <si>
    <t xml:space="preserve">直江町１丁目３１３６番５ 「直江町１－４－３８」</t>
  </si>
  <si>
    <r>
      <rPr>
        <sz val="10"/>
        <rFont val="Noto Sans"/>
        <family val="2"/>
      </rPr>
      <t xml:space="preserve">三条－</t>
    </r>
    <r>
      <rPr>
        <sz val="10"/>
        <rFont val="ＭＳ Ｐ明朝"/>
        <family val="1"/>
        <charset val="128"/>
      </rPr>
      <t xml:space="preserve">6</t>
    </r>
  </si>
  <si>
    <t xml:space="preserve">帯織字甲号１２８９番３外</t>
  </si>
  <si>
    <r>
      <rPr>
        <sz val="10"/>
        <rFont val="Noto Sans"/>
        <family val="2"/>
      </rPr>
      <t xml:space="preserve">三条－</t>
    </r>
    <r>
      <rPr>
        <sz val="10"/>
        <rFont val="ＭＳ Ｐ明朝"/>
        <family val="1"/>
        <charset val="128"/>
      </rPr>
      <t xml:space="preserve">7</t>
    </r>
  </si>
  <si>
    <t xml:space="preserve">今井野新田字米出２３番</t>
  </si>
  <si>
    <r>
      <rPr>
        <sz val="10"/>
        <rFont val="Noto Sans"/>
        <family val="2"/>
      </rPr>
      <t xml:space="preserve">三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本町３丁目５１４番 「本町３－６－２１」</t>
  </si>
  <si>
    <r>
      <rPr>
        <sz val="10"/>
        <rFont val="Noto Sans"/>
        <family val="2"/>
      </rPr>
      <t xml:space="preserve">三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元町１０５３番９ 「元町１－３２」</t>
  </si>
  <si>
    <r>
      <rPr>
        <sz val="10"/>
        <rFont val="Noto Sans"/>
        <family val="2"/>
      </rPr>
      <t xml:space="preserve">柏崎－</t>
    </r>
    <r>
      <rPr>
        <sz val="10"/>
        <rFont val="ＭＳ Ｐ明朝"/>
        <family val="1"/>
        <charset val="128"/>
      </rPr>
      <t xml:space="preserve">1</t>
    </r>
  </si>
  <si>
    <t xml:space="preserve">柏崎市</t>
  </si>
  <si>
    <t xml:space="preserve">諏訪町１８５６番１０外 「諏訪町７－４」</t>
  </si>
  <si>
    <r>
      <rPr>
        <sz val="10"/>
        <rFont val="Noto Sans"/>
        <family val="2"/>
      </rPr>
      <t xml:space="preserve">柏崎－</t>
    </r>
    <r>
      <rPr>
        <sz val="10"/>
        <rFont val="ＭＳ Ｐ明朝"/>
        <family val="1"/>
        <charset val="128"/>
      </rPr>
      <t xml:space="preserve">2</t>
    </r>
  </si>
  <si>
    <t xml:space="preserve">松美１丁目字松美５４１番２ 「松美１－７－２７」</t>
  </si>
  <si>
    <r>
      <rPr>
        <sz val="10"/>
        <rFont val="Noto Sans"/>
        <family val="2"/>
      </rPr>
      <t xml:space="preserve">柏崎－</t>
    </r>
    <r>
      <rPr>
        <sz val="10"/>
        <rFont val="ＭＳ Ｐ明朝"/>
        <family val="1"/>
        <charset val="128"/>
      </rPr>
      <t xml:space="preserve">3</t>
    </r>
  </si>
  <si>
    <t xml:space="preserve">中浜２丁目字岩山７５９番外 「中浜２－１４－２」</t>
  </si>
  <si>
    <r>
      <rPr>
        <sz val="10"/>
        <rFont val="Noto Sans"/>
        <family val="2"/>
      </rPr>
      <t xml:space="preserve">柏崎－</t>
    </r>
    <r>
      <rPr>
        <sz val="10"/>
        <rFont val="ＭＳ Ｐ明朝"/>
        <family val="1"/>
        <charset val="128"/>
      </rPr>
      <t xml:space="preserve">4</t>
    </r>
  </si>
  <si>
    <t xml:space="preserve">桜木町字六番杭１５２１番１「桜木町２０－１９」</t>
  </si>
  <si>
    <r>
      <rPr>
        <sz val="10"/>
        <rFont val="Noto Sans"/>
        <family val="2"/>
      </rPr>
      <t xml:space="preserve">柏崎－</t>
    </r>
    <r>
      <rPr>
        <sz val="10"/>
        <rFont val="ＭＳ Ｐ明朝"/>
        <family val="1"/>
        <charset val="128"/>
      </rPr>
      <t xml:space="preserve">5</t>
    </r>
  </si>
  <si>
    <t xml:space="preserve">新赤坂２丁目９０番 「新赤坂２－４－１２」</t>
  </si>
  <si>
    <r>
      <rPr>
        <sz val="10"/>
        <rFont val="Noto Sans"/>
        <family val="2"/>
      </rPr>
      <t xml:space="preserve">柏崎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駅前２丁目字二王丸１５１番５ 「駅前２－３－１１」</t>
  </si>
  <si>
    <r>
      <rPr>
        <sz val="10"/>
        <rFont val="Noto Sans"/>
        <family val="2"/>
      </rPr>
      <t xml:space="preserve">柏崎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日吉町字西江１９番１ 「日吉町９－３」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1</t>
    </r>
  </si>
  <si>
    <t xml:space="preserve">新発田市</t>
  </si>
  <si>
    <t xml:space="preserve">大手町２丁目１３５４番 「大手町２－１０－２」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2</t>
    </r>
  </si>
  <si>
    <t xml:space="preserve">中央町５丁目８６３番４外 「中央町５－５－２８」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3</t>
    </r>
  </si>
  <si>
    <t xml:space="preserve">月岡温泉字石動免５２６番５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4</t>
    </r>
  </si>
  <si>
    <t xml:space="preserve">緑町２丁目１４７１番２ 「緑町２－１５－１２」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5</t>
    </r>
  </si>
  <si>
    <t xml:space="preserve">上内竹字天ノ原８３７番１４外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6</t>
    </r>
  </si>
  <si>
    <t xml:space="preserve">稲荷岡字真野原２０６７番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7</t>
    </r>
  </si>
  <si>
    <t xml:space="preserve">本田字内谷内３６７０番１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8</t>
    </r>
  </si>
  <si>
    <t xml:space="preserve">五十公野６９０８番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9</t>
    </r>
  </si>
  <si>
    <t xml:space="preserve">住吉町４丁目乙１５８５番６ 「住吉町４－６－１９」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10</t>
    </r>
  </si>
  <si>
    <t xml:space="preserve">舟入町２丁目４８８番２１ 「舟入町２－６－２５」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11</t>
    </r>
  </si>
  <si>
    <t xml:space="preserve">日渡字蟻ノ塔１５４番外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12</t>
    </r>
  </si>
  <si>
    <t xml:space="preserve">小舟町３丁目６４８番９ 「小舟町３－１－１３」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13</t>
    </r>
  </si>
  <si>
    <t xml:space="preserve">下中ノ目字村中７４７番</t>
  </si>
  <si>
    <r>
      <rPr>
        <sz val="10"/>
        <rFont val="Noto Sans"/>
        <family val="2"/>
      </rPr>
      <t xml:space="preserve">新発田－</t>
    </r>
    <r>
      <rPr>
        <sz val="10"/>
        <rFont val="ＭＳ Ｐ明朝"/>
        <family val="1"/>
        <charset val="128"/>
      </rPr>
      <t xml:space="preserve">14</t>
    </r>
  </si>
  <si>
    <t xml:space="preserve">城北町２丁目２３７番８ 「城北町２－７－２６」</t>
  </si>
  <si>
    <r>
      <rPr>
        <sz val="10"/>
        <rFont val="Noto Sans"/>
        <family val="2"/>
      </rPr>
      <t xml:space="preserve">新発田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中央町２丁目甲３１９番６ 「中央町２－４－２０」</t>
  </si>
  <si>
    <r>
      <rPr>
        <sz val="10"/>
        <rFont val="Noto Sans"/>
        <family val="2"/>
      </rPr>
      <t xml:space="preserve">新発田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月岡温泉字石動免６４１番６外</t>
  </si>
  <si>
    <r>
      <rPr>
        <sz val="10"/>
        <rFont val="Noto Sans"/>
        <family val="2"/>
      </rPr>
      <t xml:space="preserve">新発田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諏訪町３丁目甲２８番１ 「諏訪町３－２－１９」</t>
  </si>
  <si>
    <r>
      <rPr>
        <sz val="10"/>
        <rFont val="Noto Sans"/>
        <family val="2"/>
      </rPr>
      <t xml:space="preserve">新発田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東新町１丁目１５６番５ 「東新町１－４－４」</t>
  </si>
  <si>
    <r>
      <rPr>
        <sz val="10"/>
        <rFont val="Noto Sans"/>
        <family val="2"/>
      </rPr>
      <t xml:space="preserve">新発田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佐々木字大池３１０７番７</t>
  </si>
  <si>
    <r>
      <rPr>
        <sz val="10"/>
        <rFont val="Noto Sans"/>
        <family val="2"/>
      </rPr>
      <t xml:space="preserve">小千谷－</t>
    </r>
    <r>
      <rPr>
        <sz val="10"/>
        <rFont val="ＭＳ Ｐ明朝"/>
        <family val="1"/>
        <charset val="128"/>
      </rPr>
      <t xml:space="preserve">1</t>
    </r>
  </si>
  <si>
    <t xml:space="preserve">小千谷市</t>
  </si>
  <si>
    <t xml:space="preserve">東栄１丁目乙７７４番３ 「東栄１－５－１５」</t>
  </si>
  <si>
    <r>
      <rPr>
        <sz val="10"/>
        <rFont val="Noto Sans"/>
        <family val="2"/>
      </rPr>
      <t xml:space="preserve">小千谷－</t>
    </r>
    <r>
      <rPr>
        <sz val="10"/>
        <rFont val="ＭＳ Ｐ明朝"/>
        <family val="1"/>
        <charset val="128"/>
      </rPr>
      <t xml:space="preserve">2</t>
    </r>
  </si>
  <si>
    <t xml:space="preserve">城内４丁目２０２８番４ 「城内４－７－１４」</t>
  </si>
  <si>
    <r>
      <rPr>
        <sz val="10"/>
        <rFont val="Noto Sans"/>
        <family val="2"/>
      </rPr>
      <t xml:space="preserve">小千谷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本町１丁目３６５番９ 「本町１－１３－２６」</t>
  </si>
  <si>
    <r>
      <rPr>
        <sz val="10"/>
        <rFont val="Noto Sans"/>
        <family val="2"/>
      </rPr>
      <t xml:space="preserve">加茂－</t>
    </r>
    <r>
      <rPr>
        <sz val="10"/>
        <rFont val="ＭＳ Ｐ明朝"/>
        <family val="1"/>
        <charset val="128"/>
      </rPr>
      <t xml:space="preserve">1</t>
    </r>
  </si>
  <si>
    <t xml:space="preserve">加茂市</t>
  </si>
  <si>
    <t xml:space="preserve">栄町４０３７番２７ 「栄町１７－１０」</t>
  </si>
  <si>
    <r>
      <rPr>
        <sz val="10"/>
        <rFont val="Noto Sans"/>
        <family val="2"/>
      </rPr>
      <t xml:space="preserve">加茂－</t>
    </r>
    <r>
      <rPr>
        <sz val="10"/>
        <rFont val="ＭＳ Ｐ明朝"/>
        <family val="1"/>
        <charset val="128"/>
      </rPr>
      <t xml:space="preserve">2</t>
    </r>
  </si>
  <si>
    <t xml:space="preserve">神明町２丁目２９１番１１「神明町２－８－１２」</t>
  </si>
  <si>
    <r>
      <rPr>
        <sz val="10"/>
        <rFont val="Noto Sans"/>
        <family val="2"/>
      </rPr>
      <t xml:space="preserve">加茂－</t>
    </r>
    <r>
      <rPr>
        <sz val="10"/>
        <rFont val="ＭＳ Ｐ明朝"/>
        <family val="1"/>
        <charset val="128"/>
      </rPr>
      <t xml:space="preserve">3</t>
    </r>
  </si>
  <si>
    <t xml:space="preserve">横江甲７０１番４６ 「横江６－２７」</t>
  </si>
  <si>
    <r>
      <rPr>
        <sz val="10"/>
        <rFont val="Noto Sans"/>
        <family val="2"/>
      </rPr>
      <t xml:space="preserve">加茂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栄町４０２４番１５ 「栄町１－２７」</t>
  </si>
  <si>
    <r>
      <rPr>
        <sz val="10"/>
        <rFont val="Noto Sans"/>
        <family val="2"/>
      </rPr>
      <t xml:space="preserve">加茂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穀町２１番 「穀町８－３８」</t>
  </si>
  <si>
    <r>
      <rPr>
        <sz val="10"/>
        <rFont val="Noto Sans"/>
        <family val="2"/>
      </rPr>
      <t xml:space="preserve">十日町－</t>
    </r>
    <r>
      <rPr>
        <sz val="10"/>
        <rFont val="ＭＳ Ｐ明朝"/>
        <family val="1"/>
        <charset val="128"/>
      </rPr>
      <t xml:space="preserve">1</t>
    </r>
  </si>
  <si>
    <t xml:space="preserve">十日町市</t>
  </si>
  <si>
    <t xml:space="preserve">西浦町東７３番</t>
  </si>
  <si>
    <r>
      <rPr>
        <sz val="10"/>
        <rFont val="Noto Sans"/>
        <family val="2"/>
      </rPr>
      <t xml:space="preserve">十日町－</t>
    </r>
    <r>
      <rPr>
        <sz val="10"/>
        <rFont val="ＭＳ Ｐ明朝"/>
        <family val="1"/>
        <charset val="128"/>
      </rPr>
      <t xml:space="preserve">2</t>
    </r>
  </si>
  <si>
    <t xml:space="preserve">四日町新田３０５番４</t>
  </si>
  <si>
    <r>
      <rPr>
        <sz val="10"/>
        <rFont val="Noto Sans"/>
        <family val="2"/>
      </rPr>
      <t xml:space="preserve">十日町－</t>
    </r>
    <r>
      <rPr>
        <sz val="10"/>
        <rFont val="ＭＳ Ｐ明朝"/>
        <family val="1"/>
        <charset val="128"/>
      </rPr>
      <t xml:space="preserve">3</t>
    </r>
  </si>
  <si>
    <t xml:space="preserve">寿町２丁目２番２８</t>
  </si>
  <si>
    <r>
      <rPr>
        <sz val="10"/>
        <rFont val="Noto Sans"/>
        <family val="2"/>
      </rPr>
      <t xml:space="preserve">十日町－</t>
    </r>
    <r>
      <rPr>
        <sz val="10"/>
        <rFont val="ＭＳ Ｐ明朝"/>
        <family val="1"/>
        <charset val="128"/>
      </rPr>
      <t xml:space="preserve">4</t>
    </r>
  </si>
  <si>
    <t xml:space="preserve">上野甲１０３５番１</t>
  </si>
  <si>
    <r>
      <rPr>
        <sz val="10"/>
        <rFont val="Noto Sans"/>
        <family val="2"/>
      </rPr>
      <t xml:space="preserve">十日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本町３丁目１７番１</t>
  </si>
  <si>
    <r>
      <rPr>
        <sz val="10"/>
        <rFont val="Noto Sans"/>
        <family val="2"/>
      </rPr>
      <t xml:space="preserve">十日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本町１丁目上５５７番１</t>
  </si>
  <si>
    <r>
      <rPr>
        <sz val="10"/>
        <rFont val="Noto Sans"/>
        <family val="2"/>
      </rPr>
      <t xml:space="preserve">十日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水口沢１８番１</t>
  </si>
  <si>
    <r>
      <rPr>
        <sz val="10"/>
        <rFont val="Noto Sans"/>
        <family val="2"/>
      </rPr>
      <t xml:space="preserve">見附－</t>
    </r>
    <r>
      <rPr>
        <sz val="10"/>
        <rFont val="ＭＳ Ｐ明朝"/>
        <family val="1"/>
        <charset val="128"/>
      </rPr>
      <t xml:space="preserve">1</t>
    </r>
  </si>
  <si>
    <t xml:space="preserve">見附市</t>
  </si>
  <si>
    <t xml:space="preserve">南本町１丁目１０７番２５ 「南本町１－７－２３」</t>
  </si>
  <si>
    <r>
      <rPr>
        <sz val="10"/>
        <rFont val="Noto Sans"/>
        <family val="2"/>
      </rPr>
      <t xml:space="preserve">見附－</t>
    </r>
    <r>
      <rPr>
        <sz val="10"/>
        <rFont val="ＭＳ Ｐ明朝"/>
        <family val="1"/>
        <charset val="128"/>
      </rPr>
      <t xml:space="preserve">2</t>
    </r>
  </si>
  <si>
    <t xml:space="preserve">昭和町１丁目１１５２番１ 「昭和町１－７－８」</t>
  </si>
  <si>
    <r>
      <rPr>
        <sz val="10"/>
        <rFont val="Noto Sans"/>
        <family val="2"/>
      </rPr>
      <t xml:space="preserve">見附－</t>
    </r>
    <r>
      <rPr>
        <sz val="10"/>
        <rFont val="ＭＳ Ｐ明朝"/>
        <family val="1"/>
        <charset val="128"/>
      </rPr>
      <t xml:space="preserve">3</t>
    </r>
  </si>
  <si>
    <t xml:space="preserve">上新田町字篭堰３５６番２３</t>
  </si>
  <si>
    <r>
      <rPr>
        <sz val="10"/>
        <rFont val="Noto Sans"/>
        <family val="2"/>
      </rPr>
      <t xml:space="preserve">見附－</t>
    </r>
    <r>
      <rPr>
        <sz val="10"/>
        <rFont val="ＭＳ Ｐ明朝"/>
        <family val="1"/>
        <charset val="128"/>
      </rPr>
      <t xml:space="preserve">4</t>
    </r>
  </si>
  <si>
    <t xml:space="preserve">本町４丁目３９番３外 「本町４－２－５１」</t>
  </si>
  <si>
    <r>
      <rPr>
        <sz val="10"/>
        <rFont val="Noto Sans"/>
        <family val="2"/>
      </rPr>
      <t xml:space="preserve">見附－</t>
    </r>
    <r>
      <rPr>
        <sz val="10"/>
        <rFont val="ＭＳ Ｐ明朝"/>
        <family val="1"/>
        <charset val="128"/>
      </rPr>
      <t xml:space="preserve">5</t>
    </r>
  </si>
  <si>
    <t xml:space="preserve">椿澤町字西村１８７０番１</t>
  </si>
  <si>
    <r>
      <rPr>
        <sz val="10"/>
        <rFont val="Noto Sans"/>
        <family val="2"/>
      </rPr>
      <t xml:space="preserve">見附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本町２丁目１１７４番５ 「本町２－１－２」</t>
  </si>
  <si>
    <r>
      <rPr>
        <sz val="10"/>
        <rFont val="Noto Sans"/>
        <family val="2"/>
      </rPr>
      <t xml:space="preserve">見附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市野坪町字熊野３８番１外</t>
  </si>
  <si>
    <r>
      <rPr>
        <sz val="10"/>
        <rFont val="Noto Sans"/>
        <family val="2"/>
      </rPr>
      <t xml:space="preserve">見附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本所２丁目４７６番１外 「本所２－５－４１」</t>
  </si>
  <si>
    <r>
      <rPr>
        <sz val="10"/>
        <rFont val="Noto Sans"/>
        <family val="2"/>
      </rPr>
      <t xml:space="preserve">見附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新幸町５８番 「新幸町９－１０」</t>
  </si>
  <si>
    <r>
      <rPr>
        <sz val="10"/>
        <rFont val="Noto Sans"/>
        <family val="2"/>
      </rPr>
      <t xml:space="preserve">村上－</t>
    </r>
    <r>
      <rPr>
        <sz val="10"/>
        <rFont val="ＭＳ Ｐ明朝"/>
        <family val="1"/>
        <charset val="128"/>
      </rPr>
      <t xml:space="preserve">1</t>
    </r>
  </si>
  <si>
    <t xml:space="preserve">村上市</t>
  </si>
  <si>
    <t xml:space="preserve">堀片１５８４番２５ 「堀片２－３５」</t>
  </si>
  <si>
    <r>
      <rPr>
        <sz val="10"/>
        <rFont val="Noto Sans"/>
        <family val="2"/>
      </rPr>
      <t xml:space="preserve">村上－</t>
    </r>
    <r>
      <rPr>
        <sz val="10"/>
        <rFont val="ＭＳ Ｐ明朝"/>
        <family val="1"/>
        <charset val="128"/>
      </rPr>
      <t xml:space="preserve">2</t>
    </r>
  </si>
  <si>
    <t xml:space="preserve">山居町１丁目３１７６番１０外 「山居町１－７－６」</t>
  </si>
  <si>
    <r>
      <rPr>
        <sz val="10"/>
        <rFont val="Noto Sans"/>
        <family val="2"/>
      </rPr>
      <t xml:space="preserve">村上－</t>
    </r>
    <r>
      <rPr>
        <sz val="10"/>
        <rFont val="ＭＳ Ｐ明朝"/>
        <family val="1"/>
        <charset val="128"/>
      </rPr>
      <t xml:space="preserve">3</t>
    </r>
  </si>
  <si>
    <t xml:space="preserve">瀬波上町１９３番６外 「瀬波上町２－２５」</t>
  </si>
  <si>
    <r>
      <rPr>
        <sz val="10"/>
        <rFont val="Noto Sans"/>
        <family val="2"/>
      </rPr>
      <t xml:space="preserve">村上－</t>
    </r>
    <r>
      <rPr>
        <sz val="10"/>
        <rFont val="ＭＳ Ｐ明朝"/>
        <family val="1"/>
        <charset val="128"/>
      </rPr>
      <t xml:space="preserve">4</t>
    </r>
  </si>
  <si>
    <t xml:space="preserve">坂町字腰廻１６５６番１外</t>
  </si>
  <si>
    <r>
      <rPr>
        <sz val="10"/>
        <rFont val="Noto Sans"/>
        <family val="2"/>
      </rPr>
      <t xml:space="preserve">村上－</t>
    </r>
    <r>
      <rPr>
        <sz val="10"/>
        <rFont val="ＭＳ Ｐ明朝"/>
        <family val="1"/>
        <charset val="128"/>
      </rPr>
      <t xml:space="preserve">5</t>
    </r>
  </si>
  <si>
    <t xml:space="preserve">松喜和字砂山１５９０番４</t>
  </si>
  <si>
    <r>
      <rPr>
        <sz val="10"/>
        <rFont val="Noto Sans"/>
        <family val="2"/>
      </rPr>
      <t xml:space="preserve">村上－</t>
    </r>
    <r>
      <rPr>
        <sz val="10"/>
        <rFont val="ＭＳ Ｐ明朝"/>
        <family val="1"/>
        <charset val="128"/>
      </rPr>
      <t xml:space="preserve">6</t>
    </r>
  </si>
  <si>
    <t xml:space="preserve">岩船駅前字中江向２９番９</t>
  </si>
  <si>
    <r>
      <rPr>
        <sz val="10"/>
        <rFont val="Noto Sans"/>
        <family val="2"/>
      </rPr>
      <t xml:space="preserve">村上－</t>
    </r>
    <r>
      <rPr>
        <sz val="10"/>
        <rFont val="ＭＳ Ｐ明朝"/>
        <family val="1"/>
        <charset val="128"/>
      </rPr>
      <t xml:space="preserve">7</t>
    </r>
  </si>
  <si>
    <t xml:space="preserve">坂町字大道端６３４番２４１</t>
  </si>
  <si>
    <r>
      <rPr>
        <sz val="10"/>
        <rFont val="Noto Sans"/>
        <family val="2"/>
      </rPr>
      <t xml:space="preserve">村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田端町３６８６番１ 「田端町９－３９」</t>
  </si>
  <si>
    <r>
      <rPr>
        <sz val="10"/>
        <rFont val="Noto Sans"/>
        <family val="2"/>
      </rPr>
      <t xml:space="preserve">村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瀬波温泉２丁目５１９番８０外 「瀬波温泉２－６－２５」</t>
  </si>
  <si>
    <r>
      <rPr>
        <sz val="10"/>
        <rFont val="Noto Sans"/>
        <family val="2"/>
      </rPr>
      <t xml:space="preserve">村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坂町字前島２４８６番１２</t>
  </si>
  <si>
    <r>
      <rPr>
        <sz val="10"/>
        <rFont val="Noto Sans"/>
        <family val="2"/>
      </rPr>
      <t xml:space="preserve">村上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九日市字砂子田８３番３</t>
  </si>
  <si>
    <r>
      <rPr>
        <sz val="10"/>
        <rFont val="Noto Sans"/>
        <family val="2"/>
      </rPr>
      <t xml:space="preserve">燕－</t>
    </r>
    <r>
      <rPr>
        <sz val="10"/>
        <rFont val="ＭＳ Ｐ明朝"/>
        <family val="1"/>
        <charset val="128"/>
      </rPr>
      <t xml:space="preserve">1</t>
    </r>
  </si>
  <si>
    <t xml:space="preserve">燕市</t>
  </si>
  <si>
    <t xml:space="preserve">殿島１丁目６８３３番１外 「殿島１－５－７」</t>
  </si>
  <si>
    <r>
      <rPr>
        <sz val="10"/>
        <rFont val="Noto Sans"/>
        <family val="2"/>
      </rPr>
      <t xml:space="preserve">燕－</t>
    </r>
    <r>
      <rPr>
        <sz val="10"/>
        <rFont val="ＭＳ Ｐ明朝"/>
        <family val="1"/>
        <charset val="128"/>
      </rPr>
      <t xml:space="preserve">2</t>
    </r>
  </si>
  <si>
    <t xml:space="preserve">杣木字居掛２１８番２</t>
  </si>
  <si>
    <r>
      <rPr>
        <sz val="10"/>
        <rFont val="Noto Sans"/>
        <family val="2"/>
      </rPr>
      <t xml:space="preserve">燕－</t>
    </r>
    <r>
      <rPr>
        <sz val="10"/>
        <rFont val="ＭＳ Ｐ明朝"/>
        <family val="1"/>
        <charset val="128"/>
      </rPr>
      <t xml:space="preserve">3</t>
    </r>
  </si>
  <si>
    <t xml:space="preserve">東太田字杉名田６７５４番２外</t>
  </si>
  <si>
    <r>
      <rPr>
        <sz val="10"/>
        <rFont val="Noto Sans"/>
        <family val="2"/>
      </rPr>
      <t xml:space="preserve">燕－</t>
    </r>
    <r>
      <rPr>
        <sz val="10"/>
        <rFont val="ＭＳ Ｐ明朝"/>
        <family val="1"/>
        <charset val="128"/>
      </rPr>
      <t xml:space="preserve">4</t>
    </r>
  </si>
  <si>
    <t xml:space="preserve">笹曲８３番２外 「笹曲８－３７」</t>
  </si>
  <si>
    <r>
      <rPr>
        <sz val="10"/>
        <rFont val="Noto Sans"/>
        <family val="2"/>
      </rPr>
      <t xml:space="preserve">燕－</t>
    </r>
    <r>
      <rPr>
        <sz val="10"/>
        <rFont val="ＭＳ Ｐ明朝"/>
        <family val="1"/>
        <charset val="128"/>
      </rPr>
      <t xml:space="preserve">5</t>
    </r>
  </si>
  <si>
    <t xml:space="preserve">中島字大道通６３９番２</t>
  </si>
  <si>
    <r>
      <rPr>
        <sz val="10"/>
        <rFont val="Noto Sans"/>
        <family val="2"/>
      </rPr>
      <t xml:space="preserve">燕－</t>
    </r>
    <r>
      <rPr>
        <sz val="10"/>
        <rFont val="ＭＳ Ｐ明朝"/>
        <family val="1"/>
        <charset val="128"/>
      </rPr>
      <t xml:space="preserve">6</t>
    </r>
  </si>
  <si>
    <t xml:space="preserve">吉田神田町７番２０ 「吉田神田町７－７」</t>
  </si>
  <si>
    <r>
      <rPr>
        <sz val="10"/>
        <rFont val="Noto Sans"/>
        <family val="2"/>
      </rPr>
      <t xml:space="preserve">燕－</t>
    </r>
    <r>
      <rPr>
        <sz val="10"/>
        <rFont val="ＭＳ Ｐ明朝"/>
        <family val="1"/>
        <charset val="128"/>
      </rPr>
      <t xml:space="preserve">7</t>
    </r>
  </si>
  <si>
    <t xml:space="preserve">吉田曙町８５７番４８ 「吉田曙町１０－８」</t>
  </si>
  <si>
    <r>
      <rPr>
        <sz val="10"/>
        <rFont val="Noto Sans"/>
        <family val="2"/>
      </rPr>
      <t xml:space="preserve">燕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宮町２９９７番１外 「宮町６－２７」</t>
  </si>
  <si>
    <r>
      <rPr>
        <sz val="10"/>
        <rFont val="Noto Sans"/>
        <family val="2"/>
      </rPr>
      <t xml:space="preserve">燕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井土巻３丁目２０１番１外</t>
  </si>
  <si>
    <r>
      <rPr>
        <sz val="10"/>
        <rFont val="Noto Sans"/>
        <family val="2"/>
      </rPr>
      <t xml:space="preserve">燕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東太田字杉名田６８４５番１外</t>
  </si>
  <si>
    <r>
      <rPr>
        <sz val="10"/>
        <rFont val="Noto Sans"/>
        <family val="2"/>
      </rPr>
      <t xml:space="preserve">燕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地蔵堂本町３丁目２０６１番３外 「地蔵堂本町３－１－２１」</t>
  </si>
  <si>
    <r>
      <rPr>
        <sz val="10"/>
        <rFont val="Noto Sans"/>
        <family val="2"/>
      </rPr>
      <t xml:space="preserve">燕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5</t>
    </r>
  </si>
  <si>
    <t xml:space="preserve">吉田堤町４２３番８ 「吉田堤町２－１０」</t>
  </si>
  <si>
    <r>
      <rPr>
        <sz val="10"/>
        <rFont val="Noto Sans"/>
        <family val="2"/>
      </rPr>
      <t xml:space="preserve">糸魚川－</t>
    </r>
    <r>
      <rPr>
        <sz val="10"/>
        <rFont val="ＭＳ Ｐ明朝"/>
        <family val="1"/>
        <charset val="128"/>
      </rPr>
      <t xml:space="preserve">1</t>
    </r>
  </si>
  <si>
    <t xml:space="preserve">糸魚川市</t>
  </si>
  <si>
    <t xml:space="preserve">新鉄２丁目１３１番２外 「新鉄２－１０－１１」</t>
  </si>
  <si>
    <r>
      <rPr>
        <sz val="10"/>
        <rFont val="Noto Sans"/>
        <family val="2"/>
      </rPr>
      <t xml:space="preserve">糸魚川－</t>
    </r>
    <r>
      <rPr>
        <sz val="10"/>
        <rFont val="ＭＳ Ｐ明朝"/>
        <family val="1"/>
        <charset val="128"/>
      </rPr>
      <t xml:space="preserve">2</t>
    </r>
  </si>
  <si>
    <t xml:space="preserve">京ケ峰１丁目２２５番４０外 「京ケ峰１－１６－４」</t>
  </si>
  <si>
    <r>
      <rPr>
        <sz val="10"/>
        <rFont val="Noto Sans"/>
        <family val="2"/>
      </rPr>
      <t xml:space="preserve">糸魚川－</t>
    </r>
    <r>
      <rPr>
        <sz val="10"/>
        <rFont val="ＭＳ Ｐ明朝"/>
        <family val="1"/>
        <charset val="128"/>
      </rPr>
      <t xml:space="preserve">3</t>
    </r>
  </si>
  <si>
    <t xml:space="preserve">大字厚田字城ノ越５２０番１</t>
  </si>
  <si>
    <r>
      <rPr>
        <sz val="10"/>
        <rFont val="Noto Sans"/>
        <family val="2"/>
      </rPr>
      <t xml:space="preserve">糸魚川－</t>
    </r>
    <r>
      <rPr>
        <sz val="10"/>
        <rFont val="ＭＳ Ｐ明朝"/>
        <family val="1"/>
        <charset val="128"/>
      </rPr>
      <t xml:space="preserve">4</t>
    </r>
  </si>
  <si>
    <t xml:space="preserve">大字能生字横枕２０８９番６外</t>
  </si>
  <si>
    <r>
      <rPr>
        <sz val="10"/>
        <rFont val="Noto Sans"/>
        <family val="2"/>
      </rPr>
      <t xml:space="preserve">糸魚川－</t>
    </r>
    <r>
      <rPr>
        <sz val="10"/>
        <rFont val="ＭＳ Ｐ明朝"/>
        <family val="1"/>
        <charset val="128"/>
      </rPr>
      <t xml:space="preserve">5</t>
    </r>
  </si>
  <si>
    <t xml:space="preserve">大字能生字平成９４２５番</t>
  </si>
  <si>
    <r>
      <rPr>
        <sz val="10"/>
        <rFont val="Noto Sans"/>
        <family val="2"/>
      </rPr>
      <t xml:space="preserve">糸魚川－</t>
    </r>
    <r>
      <rPr>
        <sz val="10"/>
        <rFont val="ＭＳ Ｐ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大字田海字田海</t>
    </r>
    <r>
      <rPr>
        <sz val="10"/>
        <rFont val="ＭＳ Ｐ明朝"/>
        <family val="1"/>
        <charset val="128"/>
      </rPr>
      <t xml:space="preserve">216</t>
    </r>
    <r>
      <rPr>
        <sz val="10"/>
        <rFont val="Noto Sans"/>
        <family val="2"/>
      </rPr>
      <t xml:space="preserve">番子外</t>
    </r>
  </si>
  <si>
    <r>
      <rPr>
        <sz val="10"/>
        <rFont val="Noto Sans"/>
        <family val="2"/>
      </rPr>
      <t xml:space="preserve">糸魚川－</t>
    </r>
    <r>
      <rPr>
        <sz val="10"/>
        <rFont val="ＭＳ Ｐ明朝"/>
        <family val="1"/>
        <charset val="128"/>
      </rPr>
      <t xml:space="preserve">7</t>
    </r>
  </si>
  <si>
    <t xml:space="preserve">大字須沢字セト田３１５７番</t>
  </si>
  <si>
    <r>
      <rPr>
        <sz val="10"/>
        <rFont val="Noto Sans"/>
        <family val="2"/>
      </rPr>
      <t xml:space="preserve">糸魚川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大町１丁目２１６番１ 「大町１－４－２２」 </t>
  </si>
  <si>
    <r>
      <rPr>
        <sz val="10"/>
        <rFont val="Noto Sans"/>
        <family val="2"/>
      </rPr>
      <t xml:space="preserve">糸魚川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大字須沢字大坪２６３７番外</t>
  </si>
  <si>
    <r>
      <rPr>
        <sz val="10"/>
        <rFont val="Noto Sans"/>
        <family val="2"/>
      </rPr>
      <t xml:space="preserve">糸魚川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大字能生字白拍子２４８２番１外</t>
  </si>
  <si>
    <r>
      <rPr>
        <sz val="10"/>
        <rFont val="Noto Sans"/>
        <family val="2"/>
      </rPr>
      <t xml:space="preserve">糸魚川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南寺町２丁目４９番１ 「南寺町２－１０－２９」</t>
  </si>
  <si>
    <r>
      <rPr>
        <sz val="10"/>
        <rFont val="Noto Sans"/>
        <family val="2"/>
      </rPr>
      <t xml:space="preserve">妙高－</t>
    </r>
    <r>
      <rPr>
        <sz val="10"/>
        <rFont val="ＭＳ Ｐ明朝"/>
        <family val="1"/>
        <charset val="128"/>
      </rPr>
      <t xml:space="preserve">1</t>
    </r>
  </si>
  <si>
    <t xml:space="preserve">妙高市</t>
  </si>
  <si>
    <t xml:space="preserve">関川町１丁目３０番５ 「関川町１－１１－７」</t>
  </si>
  <si>
    <r>
      <rPr>
        <sz val="10"/>
        <rFont val="Noto Sans"/>
        <family val="2"/>
      </rPr>
      <t xml:space="preserve">妙高－</t>
    </r>
    <r>
      <rPr>
        <sz val="10"/>
        <rFont val="ＭＳ Ｐ明朝"/>
        <family val="1"/>
        <charset val="128"/>
      </rPr>
      <t xml:space="preserve">2</t>
    </r>
  </si>
  <si>
    <t xml:space="preserve">学校町３１番４ 「学校町３１－７」</t>
  </si>
  <si>
    <r>
      <rPr>
        <sz val="10"/>
        <rFont val="Noto Sans"/>
        <family val="2"/>
      </rPr>
      <t xml:space="preserve">妙高－</t>
    </r>
    <r>
      <rPr>
        <sz val="10"/>
        <rFont val="ＭＳ Ｐ明朝"/>
        <family val="1"/>
        <charset val="128"/>
      </rPr>
      <t xml:space="preserve">3</t>
    </r>
  </si>
  <si>
    <t xml:space="preserve">栗原５丁目７６９番２８ 「栗原５－３－２９」</t>
  </si>
  <si>
    <r>
      <rPr>
        <sz val="10"/>
        <rFont val="Noto Sans"/>
        <family val="2"/>
      </rPr>
      <t xml:space="preserve">妙高－</t>
    </r>
    <r>
      <rPr>
        <sz val="10"/>
        <rFont val="ＭＳ Ｐ明朝"/>
        <family val="1"/>
        <charset val="128"/>
      </rPr>
      <t xml:space="preserve">4</t>
    </r>
  </si>
  <si>
    <t xml:space="preserve">大字田口字西原８８８番４</t>
  </si>
  <si>
    <r>
      <rPr>
        <sz val="10"/>
        <rFont val="Noto Sans"/>
        <family val="2"/>
      </rPr>
      <t xml:space="preserve">妙高－</t>
    </r>
    <r>
      <rPr>
        <sz val="10"/>
        <rFont val="ＭＳ Ｐ明朝"/>
        <family val="1"/>
        <charset val="128"/>
      </rPr>
      <t xml:space="preserve">5</t>
    </r>
  </si>
  <si>
    <t xml:space="preserve">大字関川字北原１５１１番６</t>
  </si>
  <si>
    <r>
      <rPr>
        <sz val="10"/>
        <rFont val="Noto Sans"/>
        <family val="2"/>
      </rPr>
      <t xml:space="preserve">妙高－</t>
    </r>
    <r>
      <rPr>
        <sz val="10"/>
        <rFont val="ＭＳ Ｐ明朝"/>
        <family val="1"/>
        <charset val="128"/>
      </rPr>
      <t xml:space="preserve">6</t>
    </r>
  </si>
  <si>
    <t xml:space="preserve">大字関山字新林４８４３番１</t>
  </si>
  <si>
    <r>
      <rPr>
        <sz val="10"/>
        <rFont val="Noto Sans"/>
        <family val="2"/>
      </rPr>
      <t xml:space="preserve">妙高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朝日町１丁目３９３番１８ 「朝日町１－３－４」</t>
  </si>
  <si>
    <r>
      <rPr>
        <sz val="10"/>
        <rFont val="Noto Sans"/>
        <family val="2"/>
      </rPr>
      <t xml:space="preserve">妙高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大字関山字原田１６７３番２３</t>
  </si>
  <si>
    <r>
      <rPr>
        <sz val="10"/>
        <rFont val="Noto Sans"/>
        <family val="2"/>
      </rPr>
      <t xml:space="preserve">妙高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大字赤倉字南４６９番１４外</t>
  </si>
  <si>
    <r>
      <rPr>
        <sz val="10"/>
        <rFont val="Noto Sans"/>
        <family val="2"/>
      </rPr>
      <t xml:space="preserve">五泉－</t>
    </r>
    <r>
      <rPr>
        <sz val="10"/>
        <rFont val="ＭＳ Ｐ明朝"/>
        <family val="1"/>
        <charset val="128"/>
      </rPr>
      <t xml:space="preserve">1</t>
    </r>
  </si>
  <si>
    <t xml:space="preserve">五泉市</t>
  </si>
  <si>
    <t xml:space="preserve">錦町３９２８番４ 「錦町４－４」</t>
  </si>
  <si>
    <r>
      <rPr>
        <sz val="10"/>
        <rFont val="Noto Sans"/>
        <family val="2"/>
      </rPr>
      <t xml:space="preserve">五泉－</t>
    </r>
    <r>
      <rPr>
        <sz val="10"/>
        <rFont val="ＭＳ Ｐ明朝"/>
        <family val="1"/>
        <charset val="128"/>
      </rPr>
      <t xml:space="preserve">2</t>
    </r>
  </si>
  <si>
    <t xml:space="preserve">村松字長柄町乙３８４番</t>
  </si>
  <si>
    <r>
      <rPr>
        <sz val="10"/>
        <rFont val="Noto Sans"/>
        <family val="2"/>
      </rPr>
      <t xml:space="preserve">五泉－</t>
    </r>
    <r>
      <rPr>
        <sz val="10"/>
        <rFont val="ＭＳ Ｐ明朝"/>
        <family val="1"/>
        <charset val="128"/>
      </rPr>
      <t xml:space="preserve">3</t>
    </r>
  </si>
  <si>
    <t xml:space="preserve">寺沢２丁目１１０１番３ 「寺沢２－１－１７」</t>
  </si>
  <si>
    <r>
      <rPr>
        <sz val="10"/>
        <rFont val="Noto Sans"/>
        <family val="2"/>
      </rPr>
      <t xml:space="preserve">五泉－</t>
    </r>
    <r>
      <rPr>
        <sz val="10"/>
        <rFont val="ＭＳ Ｐ明朝"/>
        <family val="1"/>
        <charset val="128"/>
      </rPr>
      <t xml:space="preserve">4</t>
    </r>
  </si>
  <si>
    <t xml:space="preserve">石曽根字本村７９３９番５８</t>
  </si>
  <si>
    <r>
      <rPr>
        <sz val="10"/>
        <rFont val="Noto Sans"/>
        <family val="2"/>
      </rPr>
      <t xml:space="preserve">五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本町２丁目５２０１番 「本町２－１－１」</t>
  </si>
  <si>
    <r>
      <rPr>
        <sz val="10"/>
        <rFont val="Noto Sans"/>
        <family val="2"/>
      </rPr>
      <t xml:space="preserve">五泉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村松甲２２４８番１</t>
  </si>
  <si>
    <r>
      <rPr>
        <sz val="10"/>
        <rFont val="Noto Sans"/>
        <family val="2"/>
      </rPr>
      <t xml:space="preserve">阿賀野－</t>
    </r>
    <r>
      <rPr>
        <sz val="10"/>
        <rFont val="ＭＳ Ｐ明朝"/>
        <family val="1"/>
        <charset val="128"/>
      </rPr>
      <t xml:space="preserve">1</t>
    </r>
  </si>
  <si>
    <t xml:space="preserve">阿賀野市</t>
  </si>
  <si>
    <t xml:space="preserve">保田字上町１７１４番外</t>
  </si>
  <si>
    <r>
      <rPr>
        <sz val="10"/>
        <rFont val="Noto Sans"/>
        <family val="2"/>
      </rPr>
      <t xml:space="preserve">阿賀野－</t>
    </r>
    <r>
      <rPr>
        <sz val="10"/>
        <rFont val="ＭＳ Ｐ明朝"/>
        <family val="1"/>
        <charset val="128"/>
      </rPr>
      <t xml:space="preserve">2</t>
    </r>
  </si>
  <si>
    <t xml:space="preserve">保田字川原田４３６９番６</t>
  </si>
  <si>
    <r>
      <rPr>
        <sz val="10"/>
        <rFont val="Noto Sans"/>
        <family val="2"/>
      </rPr>
      <t xml:space="preserve">阿賀野－</t>
    </r>
    <r>
      <rPr>
        <sz val="10"/>
        <rFont val="ＭＳ Ｐ明朝"/>
        <family val="1"/>
        <charset val="128"/>
      </rPr>
      <t xml:space="preserve">3</t>
    </r>
  </si>
  <si>
    <t xml:space="preserve">駒林字土居内１１７８番</t>
  </si>
  <si>
    <r>
      <rPr>
        <sz val="10"/>
        <rFont val="Noto Sans"/>
        <family val="2"/>
      </rPr>
      <t xml:space="preserve">阿賀野－</t>
    </r>
    <r>
      <rPr>
        <sz val="10"/>
        <rFont val="ＭＳ Ｐ明朝"/>
        <family val="1"/>
        <charset val="128"/>
      </rPr>
      <t xml:space="preserve">4</t>
    </r>
  </si>
  <si>
    <t xml:space="preserve">緑岡３番８６外</t>
  </si>
  <si>
    <r>
      <rPr>
        <sz val="10"/>
        <rFont val="Noto Sans"/>
        <family val="2"/>
      </rPr>
      <t xml:space="preserve">阿賀野－</t>
    </r>
    <r>
      <rPr>
        <sz val="10"/>
        <rFont val="ＭＳ Ｐ明朝"/>
        <family val="1"/>
        <charset val="128"/>
      </rPr>
      <t xml:space="preserve">5</t>
    </r>
  </si>
  <si>
    <t xml:space="preserve">岡山町８１１番５ 「岡山町５－８」</t>
  </si>
  <si>
    <r>
      <rPr>
        <sz val="10"/>
        <rFont val="Noto Sans"/>
        <family val="2"/>
      </rPr>
      <t xml:space="preserve">阿賀野－</t>
    </r>
    <r>
      <rPr>
        <sz val="10"/>
        <rFont val="ＭＳ Ｐ明朝"/>
        <family val="1"/>
        <charset val="128"/>
      </rPr>
      <t xml:space="preserve">6</t>
    </r>
  </si>
  <si>
    <t xml:space="preserve">金田町５０番１５ 「金田町１２－１２」</t>
  </si>
  <si>
    <r>
      <rPr>
        <sz val="10"/>
        <rFont val="Noto Sans"/>
        <family val="2"/>
      </rPr>
      <t xml:space="preserve">阿賀野－</t>
    </r>
    <r>
      <rPr>
        <sz val="10"/>
        <rFont val="ＭＳ Ｐ明朝"/>
        <family val="1"/>
        <charset val="128"/>
      </rPr>
      <t xml:space="preserve">7</t>
    </r>
  </si>
  <si>
    <t xml:space="preserve">次郎丸字真光寺１２９１番４５３</t>
  </si>
  <si>
    <r>
      <rPr>
        <sz val="10"/>
        <rFont val="Noto Sans"/>
        <family val="2"/>
      </rPr>
      <t xml:space="preserve">阿賀野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保田字新町１８２１番７外</t>
  </si>
  <si>
    <r>
      <rPr>
        <sz val="10"/>
        <rFont val="Noto Sans"/>
        <family val="2"/>
      </rPr>
      <t xml:space="preserve">阿賀野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中央町２丁目３６５９番１ 「中央町２－９－４０」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1</t>
    </r>
  </si>
  <si>
    <t xml:space="preserve">佐渡市</t>
  </si>
  <si>
    <t xml:space="preserve">春日字大屋地１０２７番１０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2</t>
    </r>
  </si>
  <si>
    <t xml:space="preserve">両津湊字鴨崎３４８番１９外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3</t>
    </r>
  </si>
  <si>
    <t xml:space="preserve">住吉字小松原７７８番８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4</t>
    </r>
  </si>
  <si>
    <t xml:space="preserve">相川下戸村３５８番４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5</t>
    </r>
  </si>
  <si>
    <t xml:space="preserve">真野新町字浜方１８１番２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6</t>
    </r>
  </si>
  <si>
    <t xml:space="preserve">八幡町字西方８２番外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7</t>
    </r>
  </si>
  <si>
    <t xml:space="preserve">河原田諏訪町字海方１７７番３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8</t>
    </r>
  </si>
  <si>
    <t xml:space="preserve">千種字花屋敷丙１２８番１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9</t>
    </r>
  </si>
  <si>
    <t xml:space="preserve">大和字村上４６７番２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10</t>
    </r>
  </si>
  <si>
    <t xml:space="preserve">新穂潟上１８２５番３外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11</t>
    </r>
  </si>
  <si>
    <t xml:space="preserve">宮川字西高野１２７０番１２外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12</t>
    </r>
  </si>
  <si>
    <t xml:space="preserve">畑野字何代甲３７２番８</t>
  </si>
  <si>
    <r>
      <rPr>
        <sz val="10"/>
        <rFont val="Noto Sans"/>
        <family val="2"/>
      </rPr>
      <t xml:space="preserve">佐渡－</t>
    </r>
    <r>
      <rPr>
        <sz val="10"/>
        <rFont val="ＭＳ Ｐ明朝"/>
        <family val="1"/>
        <charset val="128"/>
      </rPr>
      <t xml:space="preserve">13</t>
    </r>
  </si>
  <si>
    <t xml:space="preserve">四日町字川端３９２番１</t>
  </si>
  <si>
    <r>
      <rPr>
        <sz val="10"/>
        <rFont val="Noto Sans"/>
        <family val="2"/>
      </rPr>
      <t xml:space="preserve">佐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両津夷字海方６７番</t>
  </si>
  <si>
    <r>
      <rPr>
        <sz val="10"/>
        <rFont val="Noto Sans"/>
        <family val="2"/>
      </rPr>
      <t xml:space="preserve">佐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千種字後田丙３１７番１外</t>
  </si>
  <si>
    <r>
      <rPr>
        <sz val="10"/>
        <rFont val="Noto Sans"/>
        <family val="2"/>
      </rPr>
      <t xml:space="preserve">佐渡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河原田本町字中町山方１７番１</t>
  </si>
  <si>
    <r>
      <rPr>
        <sz val="10"/>
        <rFont val="Noto Sans"/>
        <family val="2"/>
      </rPr>
      <t xml:space="preserve">魚沼－</t>
    </r>
    <r>
      <rPr>
        <sz val="10"/>
        <rFont val="ＭＳ Ｐ明朝"/>
        <family val="1"/>
        <charset val="128"/>
      </rPr>
      <t xml:space="preserve">1</t>
    </r>
  </si>
  <si>
    <t xml:space="preserve">魚沼市</t>
  </si>
  <si>
    <t xml:space="preserve">堀之内字稲荷４２３番９</t>
  </si>
  <si>
    <r>
      <rPr>
        <sz val="10"/>
        <rFont val="Noto Sans"/>
        <family val="2"/>
      </rPr>
      <t xml:space="preserve">魚沼－</t>
    </r>
    <r>
      <rPr>
        <sz val="10"/>
        <rFont val="ＭＳ Ｐ明朝"/>
        <family val="1"/>
        <charset val="128"/>
      </rPr>
      <t xml:space="preserve">2</t>
    </r>
  </si>
  <si>
    <t xml:space="preserve">大倉沢字岩下２３番１</t>
  </si>
  <si>
    <r>
      <rPr>
        <sz val="10"/>
        <rFont val="Noto Sans"/>
        <family val="2"/>
      </rPr>
      <t xml:space="preserve">魚沼－</t>
    </r>
    <r>
      <rPr>
        <sz val="10"/>
        <rFont val="ＭＳ Ｐ明朝"/>
        <family val="1"/>
        <charset val="128"/>
      </rPr>
      <t xml:space="preserve">3</t>
    </r>
  </si>
  <si>
    <t xml:space="preserve">小出島字佐梨川端１２０９番７４</t>
  </si>
  <si>
    <r>
      <rPr>
        <sz val="10"/>
        <rFont val="Noto Sans"/>
        <family val="2"/>
      </rPr>
      <t xml:space="preserve">魚沼－</t>
    </r>
    <r>
      <rPr>
        <sz val="10"/>
        <rFont val="ＭＳ Ｐ明朝"/>
        <family val="1"/>
        <charset val="128"/>
      </rPr>
      <t xml:space="preserve">4</t>
    </r>
  </si>
  <si>
    <t xml:space="preserve">古新田字居平３２５番１</t>
  </si>
  <si>
    <r>
      <rPr>
        <sz val="10"/>
        <rFont val="Noto Sans"/>
        <family val="2"/>
      </rPr>
      <t xml:space="preserve">魚沼－</t>
    </r>
    <r>
      <rPr>
        <sz val="10"/>
        <rFont val="ＭＳ Ｐ明朝"/>
        <family val="1"/>
        <charset val="128"/>
      </rPr>
      <t xml:space="preserve">5</t>
    </r>
  </si>
  <si>
    <t xml:space="preserve">井口新田字下原２２０番２</t>
  </si>
  <si>
    <r>
      <rPr>
        <sz val="10"/>
        <rFont val="Noto Sans"/>
        <family val="2"/>
      </rPr>
      <t xml:space="preserve">魚沼－</t>
    </r>
    <r>
      <rPr>
        <sz val="10"/>
        <rFont val="ＭＳ Ｐ明朝"/>
        <family val="1"/>
        <charset val="128"/>
      </rPr>
      <t xml:space="preserve">6</t>
    </r>
  </si>
  <si>
    <t xml:space="preserve">湯之谷芋川字赤木３２４番２外</t>
  </si>
  <si>
    <r>
      <rPr>
        <sz val="10"/>
        <rFont val="Noto Sans"/>
        <family val="2"/>
      </rPr>
      <t xml:space="preserve">魚沼－</t>
    </r>
    <r>
      <rPr>
        <sz val="10"/>
        <rFont val="ＭＳ Ｐ明朝"/>
        <family val="1"/>
        <charset val="128"/>
      </rPr>
      <t xml:space="preserve">7</t>
    </r>
  </si>
  <si>
    <t xml:space="preserve">今泉字八万田１００１番１外</t>
  </si>
  <si>
    <r>
      <rPr>
        <sz val="10"/>
        <rFont val="Noto Sans"/>
        <family val="2"/>
      </rPr>
      <t xml:space="preserve">魚沼－</t>
    </r>
    <r>
      <rPr>
        <sz val="10"/>
        <rFont val="ＭＳ Ｐ明朝"/>
        <family val="1"/>
        <charset val="128"/>
      </rPr>
      <t xml:space="preserve">8</t>
    </r>
  </si>
  <si>
    <t xml:space="preserve">大栃山字浦５２４番１</t>
  </si>
  <si>
    <r>
      <rPr>
        <sz val="10"/>
        <rFont val="Noto Sans"/>
        <family val="2"/>
      </rPr>
      <t xml:space="preserve">魚沼－</t>
    </r>
    <r>
      <rPr>
        <sz val="10"/>
        <rFont val="ＭＳ Ｐ明朝"/>
        <family val="1"/>
        <charset val="128"/>
      </rPr>
      <t xml:space="preserve">9</t>
    </r>
  </si>
  <si>
    <t xml:space="preserve">須原字鬼田１３９９番外</t>
  </si>
  <si>
    <r>
      <rPr>
        <sz val="10"/>
        <rFont val="Noto Sans"/>
        <family val="2"/>
      </rPr>
      <t xml:space="preserve">魚沼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堀之内字関下４０１２番９</t>
  </si>
  <si>
    <r>
      <rPr>
        <sz val="10"/>
        <rFont val="Noto Sans"/>
        <family val="2"/>
      </rPr>
      <t xml:space="preserve">魚沼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本町２丁目１１番</t>
  </si>
  <si>
    <r>
      <rPr>
        <sz val="10"/>
        <rFont val="Noto Sans"/>
        <family val="2"/>
      </rPr>
      <t xml:space="preserve">魚沼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須原字宮前１５０４番１</t>
  </si>
  <si>
    <r>
      <rPr>
        <sz val="10"/>
        <rFont val="Noto Sans"/>
        <family val="2"/>
      </rPr>
      <t xml:space="preserve">魚沼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4</t>
    </r>
  </si>
  <si>
    <t xml:space="preserve">今泉字前田１４６７番２外</t>
  </si>
  <si>
    <r>
      <rPr>
        <sz val="10"/>
        <rFont val="Noto Sans"/>
        <family val="2"/>
      </rPr>
      <t xml:space="preserve">南魚沼－</t>
    </r>
    <r>
      <rPr>
        <sz val="10"/>
        <rFont val="ＭＳ Ｐ明朝"/>
        <family val="1"/>
        <charset val="128"/>
      </rPr>
      <t xml:space="preserve">1</t>
    </r>
  </si>
  <si>
    <t xml:space="preserve">南魚沼市</t>
  </si>
  <si>
    <t xml:space="preserve">関字小黒川端１１３２番１２</t>
  </si>
  <si>
    <r>
      <rPr>
        <sz val="10"/>
        <rFont val="Noto Sans"/>
        <family val="2"/>
      </rPr>
      <t xml:space="preserve">南魚沼－</t>
    </r>
    <r>
      <rPr>
        <sz val="10"/>
        <rFont val="ＭＳ Ｐ明朝"/>
        <family val="1"/>
        <charset val="128"/>
      </rPr>
      <t xml:space="preserve">2</t>
    </r>
  </si>
  <si>
    <t xml:space="preserve">坂戸字道端１４８番３外</t>
  </si>
  <si>
    <r>
      <rPr>
        <sz val="10"/>
        <rFont val="Noto Sans"/>
        <family val="2"/>
      </rPr>
      <t xml:space="preserve">南魚沼－</t>
    </r>
    <r>
      <rPr>
        <sz val="10"/>
        <rFont val="ＭＳ Ｐ明朝"/>
        <family val="1"/>
        <charset val="128"/>
      </rPr>
      <t xml:space="preserve">3</t>
    </r>
  </si>
  <si>
    <t xml:space="preserve">浦佐５０１番１１</t>
  </si>
  <si>
    <r>
      <rPr>
        <sz val="10"/>
        <rFont val="Noto Sans"/>
        <family val="2"/>
      </rPr>
      <t xml:space="preserve">南魚沼－</t>
    </r>
    <r>
      <rPr>
        <sz val="10"/>
        <rFont val="ＭＳ Ｐ明朝"/>
        <family val="1"/>
        <charset val="128"/>
      </rPr>
      <t xml:space="preserve">4</t>
    </r>
  </si>
  <si>
    <t xml:space="preserve">一村尾１６０７番１７</t>
  </si>
  <si>
    <r>
      <rPr>
        <sz val="10"/>
        <rFont val="Noto Sans"/>
        <family val="2"/>
      </rPr>
      <t xml:space="preserve">南魚沼－</t>
    </r>
    <r>
      <rPr>
        <sz val="10"/>
        <rFont val="ＭＳ Ｐ明朝"/>
        <family val="1"/>
        <charset val="128"/>
      </rPr>
      <t xml:space="preserve">5</t>
    </r>
  </si>
  <si>
    <t xml:space="preserve">塩沢字来清２４４０番</t>
  </si>
  <si>
    <r>
      <rPr>
        <sz val="10"/>
        <rFont val="Noto Sans"/>
        <family val="2"/>
      </rPr>
      <t xml:space="preserve">南魚沼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六日町字北沖１４０番９</t>
  </si>
  <si>
    <r>
      <rPr>
        <sz val="10"/>
        <rFont val="Noto Sans"/>
        <family val="2"/>
      </rPr>
      <t xml:space="preserve">南魚沼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</si>
  <si>
    <t xml:space="preserve">浦佐１３５４番外</t>
  </si>
  <si>
    <r>
      <rPr>
        <sz val="10"/>
        <rFont val="Noto Sans"/>
        <family val="2"/>
      </rPr>
      <t xml:space="preserve">南魚沼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3</t>
    </r>
  </si>
  <si>
    <t xml:space="preserve">塩沢字後ノ田１１９１番１</t>
  </si>
  <si>
    <r>
      <rPr>
        <sz val="10"/>
        <rFont val="Noto Sans"/>
        <family val="2"/>
      </rPr>
      <t xml:space="preserve">胎内－</t>
    </r>
    <r>
      <rPr>
        <sz val="10"/>
        <rFont val="ＭＳ Ｐ明朝"/>
        <family val="1"/>
        <charset val="128"/>
      </rPr>
      <t xml:space="preserve">1</t>
    </r>
  </si>
  <si>
    <t xml:space="preserve">胎内市</t>
  </si>
  <si>
    <t xml:space="preserve">本郷町４３５番３ 「本郷町７－６６」</t>
  </si>
  <si>
    <r>
      <rPr>
        <sz val="10"/>
        <rFont val="Noto Sans"/>
        <family val="2"/>
      </rPr>
      <t xml:space="preserve">胎内－</t>
    </r>
    <r>
      <rPr>
        <sz val="10"/>
        <rFont val="ＭＳ Ｐ明朝"/>
        <family val="1"/>
        <charset val="128"/>
      </rPr>
      <t xml:space="preserve">2</t>
    </r>
  </si>
  <si>
    <t xml:space="preserve">若松町１５５０番１２３ 「若松町１１－３２」</t>
  </si>
  <si>
    <r>
      <rPr>
        <sz val="10"/>
        <rFont val="Noto Sans"/>
        <family val="2"/>
      </rPr>
      <t xml:space="preserve">胎内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本町２７７６番８ 「本町６－３８」</t>
  </si>
  <si>
    <r>
      <rPr>
        <sz val="10"/>
        <rFont val="Noto Sans"/>
        <family val="2"/>
      </rPr>
      <t xml:space="preserve">聖籠－</t>
    </r>
    <r>
      <rPr>
        <sz val="10"/>
        <rFont val="ＭＳ Ｐ明朝"/>
        <family val="1"/>
        <charset val="128"/>
      </rPr>
      <t xml:space="preserve">1</t>
    </r>
  </si>
  <si>
    <t xml:space="preserve">聖籠町</t>
  </si>
  <si>
    <t xml:space="preserve">大字網代浜字居浦１８２９番１</t>
  </si>
  <si>
    <r>
      <rPr>
        <sz val="10"/>
        <rFont val="Noto Sans"/>
        <family val="2"/>
      </rPr>
      <t xml:space="preserve">聖籠－</t>
    </r>
    <r>
      <rPr>
        <sz val="10"/>
        <rFont val="ＭＳ Ｐ明朝"/>
        <family val="1"/>
        <charset val="128"/>
      </rPr>
      <t xml:space="preserve">2</t>
    </r>
  </si>
  <si>
    <t xml:space="preserve">大字大夫字聖籠山２１６６番３１</t>
  </si>
  <si>
    <r>
      <rPr>
        <sz val="10"/>
        <rFont val="Noto Sans"/>
        <family val="2"/>
      </rPr>
      <t xml:space="preserve">弥彦－</t>
    </r>
    <r>
      <rPr>
        <sz val="10"/>
        <rFont val="ＭＳ Ｐ明朝"/>
        <family val="1"/>
        <charset val="128"/>
      </rPr>
      <t xml:space="preserve">1</t>
    </r>
  </si>
  <si>
    <t xml:space="preserve">弥彦村</t>
  </si>
  <si>
    <t xml:space="preserve">大字走出字十二ノ木２１６番</t>
  </si>
  <si>
    <r>
      <rPr>
        <sz val="10"/>
        <rFont val="Noto Sans"/>
        <family val="2"/>
      </rPr>
      <t xml:space="preserve">弥彦－</t>
    </r>
    <r>
      <rPr>
        <sz val="10"/>
        <rFont val="ＭＳ Ｐ明朝"/>
        <family val="1"/>
        <charset val="128"/>
      </rPr>
      <t xml:space="preserve">2</t>
    </r>
  </si>
  <si>
    <t xml:space="preserve">美山５８５９番３２</t>
  </si>
  <si>
    <r>
      <rPr>
        <sz val="10"/>
        <rFont val="Noto Sans"/>
        <family val="2"/>
      </rPr>
      <t xml:space="preserve">弥彦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大字弥彦字大石原２９３４番１外</t>
  </si>
  <si>
    <r>
      <rPr>
        <sz val="10"/>
        <rFont val="Noto Sans"/>
        <family val="2"/>
      </rPr>
      <t xml:space="preserve">田上－</t>
    </r>
    <r>
      <rPr>
        <sz val="10"/>
        <rFont val="ＭＳ Ｐ明朝"/>
        <family val="1"/>
        <charset val="128"/>
      </rPr>
      <t xml:space="preserve">1</t>
    </r>
  </si>
  <si>
    <t xml:space="preserve">田上町</t>
  </si>
  <si>
    <t xml:space="preserve">大字羽生田字竹ノ花丙１９３番２４</t>
  </si>
  <si>
    <r>
      <rPr>
        <sz val="10"/>
        <rFont val="Noto Sans"/>
        <family val="2"/>
      </rPr>
      <t xml:space="preserve">田上－</t>
    </r>
    <r>
      <rPr>
        <sz val="10"/>
        <rFont val="ＭＳ Ｐ明朝"/>
        <family val="1"/>
        <charset val="128"/>
      </rPr>
      <t xml:space="preserve">2</t>
    </r>
  </si>
  <si>
    <t xml:space="preserve">大字羽生田字内山外乙６３２番２３</t>
  </si>
  <si>
    <r>
      <rPr>
        <sz val="10"/>
        <rFont val="Noto Sans"/>
        <family val="2"/>
      </rPr>
      <t xml:space="preserve">阿賀－</t>
    </r>
    <r>
      <rPr>
        <sz val="10"/>
        <rFont val="ＭＳ Ｐ明朝"/>
        <family val="1"/>
        <charset val="128"/>
      </rPr>
      <t xml:space="preserve">1</t>
    </r>
  </si>
  <si>
    <t xml:space="preserve">阿賀町</t>
  </si>
  <si>
    <t xml:space="preserve">鹿瀬字湯ノ浦６４６６番１外</t>
  </si>
  <si>
    <r>
      <rPr>
        <sz val="10"/>
        <rFont val="Noto Sans"/>
        <family val="2"/>
      </rPr>
      <t xml:space="preserve">阿賀－</t>
    </r>
    <r>
      <rPr>
        <sz val="10"/>
        <rFont val="ＭＳ Ｐ明朝"/>
        <family val="1"/>
        <charset val="128"/>
      </rPr>
      <t xml:space="preserve">2</t>
    </r>
  </si>
  <si>
    <t xml:space="preserve">津川字寺ノ前３２２８番３</t>
  </si>
  <si>
    <r>
      <rPr>
        <sz val="10"/>
        <rFont val="Noto Sans"/>
        <family val="2"/>
      </rPr>
      <t xml:space="preserve">阿賀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津川字中町３５６３番外</t>
  </si>
  <si>
    <r>
      <rPr>
        <sz val="10"/>
        <rFont val="Noto Sans"/>
        <family val="2"/>
      </rPr>
      <t xml:space="preserve">湯沢－</t>
    </r>
    <r>
      <rPr>
        <sz val="10"/>
        <rFont val="ＭＳ Ｐ明朝"/>
        <family val="1"/>
        <charset val="128"/>
      </rPr>
      <t xml:space="preserve">1</t>
    </r>
  </si>
  <si>
    <t xml:space="preserve">湯沢町</t>
  </si>
  <si>
    <t xml:space="preserve">大字神立字宮林５５８番３</t>
  </si>
  <si>
    <r>
      <rPr>
        <sz val="10"/>
        <rFont val="Noto Sans"/>
        <family val="2"/>
      </rPr>
      <t xml:space="preserve">湯沢－</t>
    </r>
    <r>
      <rPr>
        <sz val="10"/>
        <rFont val="ＭＳ Ｐ明朝"/>
        <family val="1"/>
        <charset val="128"/>
      </rPr>
      <t xml:space="preserve">2</t>
    </r>
  </si>
  <si>
    <t xml:space="preserve">大字湯沢字大石田１４７３番２外</t>
  </si>
  <si>
    <r>
      <rPr>
        <sz val="10"/>
        <rFont val="Noto Sans"/>
        <family val="2"/>
      </rPr>
      <t xml:space="preserve">湯沢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t xml:space="preserve">湯沢１丁目８番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0.0_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651;&#23376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価格一覧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true" outlineLevel="0" collapsed="false">
      <c r="A1" s="2"/>
    </row>
    <row r="2" customFormat="false" ht="18" hidden="false" customHeight="true" outlineLevel="0" collapsed="false"/>
    <row r="3" customFormat="false" ht="18" hidden="false" customHeight="true" outlineLevel="0" collapsed="false">
      <c r="A3" s="2"/>
    </row>
    <row r="4" customFormat="false" ht="18" hidden="false" customHeight="true" outlineLevel="0" collapsed="false">
      <c r="A4" s="2"/>
    </row>
    <row r="5" customFormat="false" ht="18" hidden="false" customHeight="true" outlineLevel="0" collapsed="false">
      <c r="A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A8" s="2"/>
    </row>
    <row r="9" customFormat="false" ht="18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8" hidden="false" customHeight="true" outlineLevel="0" collapsed="false">
      <c r="A13" s="7"/>
    </row>
    <row r="14" customFormat="false" ht="14.25" hidden="false" customHeight="false" outlineLevel="0" collapsed="false">
      <c r="A14" s="8" t="s">
        <v>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" hidden="false" customHeight="true" outlineLevel="0" collapsed="false">
      <c r="A15" s="7"/>
    </row>
    <row r="16" customFormat="false" ht="18" hidden="false" customHeight="true" outlineLevel="0" collapsed="false">
      <c r="B16" s="9" t="s">
        <v>4</v>
      </c>
    </row>
    <row r="17" customFormat="false" ht="18" hidden="false" customHeight="true" outlineLevel="0" collapsed="false">
      <c r="D17" s="10" t="s">
        <v>5</v>
      </c>
      <c r="E17" s="10" t="s">
        <v>6</v>
      </c>
      <c r="F17" s="10"/>
      <c r="G17" s="10"/>
    </row>
    <row r="18" customFormat="false" ht="18" hidden="false" customHeight="true" outlineLevel="0" collapsed="false">
      <c r="D18" s="11" t="s">
        <v>7</v>
      </c>
      <c r="E18" s="12" t="s">
        <v>8</v>
      </c>
      <c r="F18" s="12"/>
      <c r="G18" s="12"/>
    </row>
    <row r="19" customFormat="false" ht="18" hidden="false" customHeight="true" outlineLevel="0" collapsed="false">
      <c r="D19" s="11"/>
      <c r="E19" s="12"/>
      <c r="F19" s="12"/>
      <c r="G19" s="12"/>
    </row>
    <row r="20" customFormat="false" ht="18" hidden="false" customHeight="true" outlineLevel="0" collapsed="false">
      <c r="D20" s="11" t="n">
        <v>5</v>
      </c>
      <c r="E20" s="12" t="s">
        <v>9</v>
      </c>
      <c r="F20" s="12"/>
      <c r="G20" s="12"/>
    </row>
    <row r="21" customFormat="false" ht="18" hidden="false" customHeight="true" outlineLevel="0" collapsed="false">
      <c r="D21" s="11"/>
      <c r="E21" s="12"/>
      <c r="F21" s="12"/>
      <c r="G21" s="12"/>
    </row>
    <row r="22" customFormat="false" ht="18" hidden="false" customHeight="true" outlineLevel="0" collapsed="false">
      <c r="D22" s="11" t="n">
        <v>9</v>
      </c>
      <c r="E22" s="12" t="s">
        <v>10</v>
      </c>
      <c r="F22" s="12"/>
      <c r="G22" s="12"/>
    </row>
    <row r="23" customFormat="false" ht="18" hidden="false" customHeight="true" outlineLevel="0" collapsed="false">
      <c r="D23" s="13"/>
      <c r="E23" s="13"/>
      <c r="F23" s="13"/>
      <c r="G23" s="13"/>
    </row>
    <row r="24" customFormat="false" ht="18" hidden="false" customHeight="true" outlineLevel="0" collapsed="false">
      <c r="B24" s="14"/>
      <c r="C24" s="15"/>
    </row>
    <row r="25" customFormat="false" ht="18" hidden="false" customHeight="true" outlineLevel="0" collapsed="false">
      <c r="B25" s="16" t="s">
        <v>11</v>
      </c>
    </row>
    <row r="26" customFormat="false" ht="18" hidden="false" customHeight="true" outlineLevel="0" collapsed="false">
      <c r="B26" s="9" t="s">
        <v>12</v>
      </c>
      <c r="D26" s="17"/>
    </row>
    <row r="27" customFormat="false" ht="18" hidden="false" customHeight="true" outlineLevel="0" collapsed="false">
      <c r="B27" s="15"/>
    </row>
    <row r="28" customFormat="false" ht="18" hidden="false" customHeight="true" outlineLevel="0" collapsed="false">
      <c r="B28" s="9" t="s">
        <v>13</v>
      </c>
    </row>
    <row r="29" customFormat="false" ht="18" hidden="false" customHeight="true" outlineLevel="0" collapsed="false">
      <c r="B29" s="9" t="s">
        <v>14</v>
      </c>
    </row>
    <row r="30" customFormat="false" ht="18" hidden="false" customHeight="true" outlineLevel="0" collapsed="false">
      <c r="B30" s="9" t="s">
        <v>15</v>
      </c>
    </row>
    <row r="31" customFormat="false" ht="18" hidden="false" customHeight="true" outlineLevel="0" collapsed="false"/>
    <row r="32" customFormat="false" ht="18" hidden="false" customHeight="true" outlineLevel="0" collapsed="false">
      <c r="B32" s="9" t="s">
        <v>16</v>
      </c>
    </row>
    <row r="33" customFormat="false" ht="18" hidden="false" customHeight="true" outlineLevel="0" collapsed="false">
      <c r="B33" s="9" t="s">
        <v>17</v>
      </c>
    </row>
    <row r="35" customFormat="false" ht="17.25" hidden="false" customHeight="true" outlineLevel="0" collapsed="false"/>
    <row r="36" customFormat="false" ht="17.25" hidden="false" customHeight="true" outlineLevel="0" collapsed="false"/>
  </sheetData>
  <mergeCells count="13">
    <mergeCell ref="A7:J7"/>
    <mergeCell ref="A9:J9"/>
    <mergeCell ref="A10:J10"/>
    <mergeCell ref="A11:J11"/>
    <mergeCell ref="A12:J12"/>
    <mergeCell ref="A14:J14"/>
    <mergeCell ref="E17:G17"/>
    <mergeCell ref="E18:G18"/>
    <mergeCell ref="E19:G19"/>
    <mergeCell ref="E20:G20"/>
    <mergeCell ref="E21:G21"/>
    <mergeCell ref="E22:G22"/>
    <mergeCell ref="E23:G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1.62"/>
    <col collapsed="false" customWidth="true" hidden="false" outlineLevel="0" max="2" min="2" style="18" width="12.75"/>
    <col collapsed="false" customWidth="true" hidden="false" outlineLevel="0" max="3" min="3" style="19" width="35.49"/>
    <col collapsed="false" customWidth="false" hidden="false" outlineLevel="0" max="4" min="4" style="20" width="8.99"/>
    <col collapsed="false" customWidth="true" hidden="false" outlineLevel="0" max="5" min="5" style="20" width="8.86"/>
    <col collapsed="false" customWidth="true" hidden="false" outlineLevel="0" max="6" min="6" style="21" width="7.49"/>
    <col collapsed="false" customWidth="false" hidden="false" outlineLevel="0" max="257" min="7" style="22" width="8.99"/>
  </cols>
  <sheetData>
    <row r="1" s="27" customFormat="true" ht="15" hidden="false" customHeight="true" outlineLevel="0" collapsed="false">
      <c r="A1" s="23" t="s">
        <v>18</v>
      </c>
      <c r="B1" s="23" t="s">
        <v>19</v>
      </c>
      <c r="C1" s="24" t="s">
        <v>20</v>
      </c>
      <c r="D1" s="25" t="s">
        <v>21</v>
      </c>
      <c r="E1" s="25" t="s">
        <v>22</v>
      </c>
      <c r="F1" s="26" t="s">
        <v>23</v>
      </c>
    </row>
    <row r="2" customFormat="false" ht="13.5" hidden="false" customHeight="false" outlineLevel="0" collapsed="false">
      <c r="A2" s="28" t="s">
        <v>24</v>
      </c>
      <c r="B2" s="29" t="s">
        <v>25</v>
      </c>
      <c r="C2" s="30" t="s">
        <v>26</v>
      </c>
      <c r="D2" s="31" t="n">
        <v>35500</v>
      </c>
      <c r="E2" s="31" t="n">
        <v>35500</v>
      </c>
      <c r="F2" s="32" t="n">
        <f aca="false">D2/E2*100-100</f>
        <v>0</v>
      </c>
    </row>
    <row r="3" customFormat="false" ht="13.5" hidden="false" customHeight="false" outlineLevel="0" collapsed="false">
      <c r="A3" s="28" t="s">
        <v>27</v>
      </c>
      <c r="B3" s="29" t="s">
        <v>25</v>
      </c>
      <c r="C3" s="30" t="s">
        <v>28</v>
      </c>
      <c r="D3" s="31" t="n">
        <v>25700</v>
      </c>
      <c r="E3" s="31" t="n">
        <v>25200</v>
      </c>
      <c r="F3" s="32" t="n">
        <f aca="false">D3/E3*100-100</f>
        <v>1.98412698412697</v>
      </c>
    </row>
    <row r="4" customFormat="false" ht="13.5" hidden="false" customHeight="false" outlineLevel="0" collapsed="false">
      <c r="A4" s="28" t="s">
        <v>29</v>
      </c>
      <c r="B4" s="29" t="s">
        <v>25</v>
      </c>
      <c r="C4" s="30" t="s">
        <v>30</v>
      </c>
      <c r="D4" s="31" t="n">
        <v>32700</v>
      </c>
      <c r="E4" s="31" t="n">
        <v>32300</v>
      </c>
      <c r="F4" s="32" t="n">
        <f aca="false">D4/E4*100-100</f>
        <v>1.23839009287924</v>
      </c>
    </row>
    <row r="5" customFormat="false" ht="13.5" hidden="false" customHeight="false" outlineLevel="0" collapsed="false">
      <c r="A5" s="28" t="s">
        <v>31</v>
      </c>
      <c r="B5" s="29" t="s">
        <v>25</v>
      </c>
      <c r="C5" s="30" t="s">
        <v>32</v>
      </c>
      <c r="D5" s="31" t="n">
        <v>42400</v>
      </c>
      <c r="E5" s="31" t="n">
        <v>41200</v>
      </c>
      <c r="F5" s="32" t="n">
        <f aca="false">D5/E5*100-100</f>
        <v>2.91262135922329</v>
      </c>
    </row>
    <row r="6" customFormat="false" ht="13.5" hidden="false" customHeight="false" outlineLevel="0" collapsed="false">
      <c r="A6" s="28" t="s">
        <v>33</v>
      </c>
      <c r="B6" s="29" t="s">
        <v>25</v>
      </c>
      <c r="C6" s="30" t="s">
        <v>34</v>
      </c>
      <c r="D6" s="31" t="n">
        <v>26600</v>
      </c>
      <c r="E6" s="31" t="n">
        <v>26100</v>
      </c>
      <c r="F6" s="32" t="n">
        <f aca="false">D6/E6*100-100</f>
        <v>1.91570881226053</v>
      </c>
    </row>
    <row r="7" customFormat="false" ht="13.5" hidden="false" customHeight="true" outlineLevel="0" collapsed="false">
      <c r="A7" s="28" t="s">
        <v>35</v>
      </c>
      <c r="B7" s="29" t="s">
        <v>25</v>
      </c>
      <c r="C7" s="30" t="s">
        <v>36</v>
      </c>
      <c r="D7" s="31" t="n">
        <v>39600</v>
      </c>
      <c r="E7" s="31" t="n">
        <v>38600</v>
      </c>
      <c r="F7" s="32" t="n">
        <f aca="false">D7/E7*100-100</f>
        <v>2.59067357512954</v>
      </c>
    </row>
    <row r="8" customFormat="false" ht="13.5" hidden="false" customHeight="false" outlineLevel="0" collapsed="false">
      <c r="A8" s="28" t="s">
        <v>37</v>
      </c>
      <c r="B8" s="29" t="s">
        <v>25</v>
      </c>
      <c r="C8" s="30" t="s">
        <v>38</v>
      </c>
      <c r="D8" s="31" t="n">
        <v>28300</v>
      </c>
      <c r="E8" s="31" t="n">
        <v>27900</v>
      </c>
      <c r="F8" s="32" t="n">
        <f aca="false">D8/E8*100-100</f>
        <v>1.4336917562724</v>
      </c>
    </row>
    <row r="9" customFormat="false" ht="13.5" hidden="false" customHeight="false" outlineLevel="0" collapsed="false">
      <c r="A9" s="28" t="s">
        <v>39</v>
      </c>
      <c r="B9" s="29" t="s">
        <v>25</v>
      </c>
      <c r="C9" s="30" t="s">
        <v>40</v>
      </c>
      <c r="D9" s="31" t="n">
        <v>12800</v>
      </c>
      <c r="E9" s="31" t="n">
        <v>13000</v>
      </c>
      <c r="F9" s="32" t="n">
        <f aca="false">D9/E9*100-100</f>
        <v>-1.53846153846153</v>
      </c>
    </row>
    <row r="10" customFormat="false" ht="13.5" hidden="false" customHeight="false" outlineLevel="0" collapsed="false">
      <c r="A10" s="28" t="s">
        <v>41</v>
      </c>
      <c r="B10" s="29" t="s">
        <v>25</v>
      </c>
      <c r="C10" s="30" t="s">
        <v>42</v>
      </c>
      <c r="D10" s="31" t="n">
        <v>6830</v>
      </c>
      <c r="E10" s="31" t="n">
        <v>6900</v>
      </c>
      <c r="F10" s="32" t="n">
        <f aca="false">D10/E10*100-100</f>
        <v>-1.01449275362319</v>
      </c>
    </row>
    <row r="11" customFormat="false" ht="13.5" hidden="false" customHeight="false" outlineLevel="0" collapsed="false">
      <c r="A11" s="28" t="s">
        <v>43</v>
      </c>
      <c r="B11" s="29" t="s">
        <v>25</v>
      </c>
      <c r="C11" s="30" t="s">
        <v>44</v>
      </c>
      <c r="D11" s="31" t="n">
        <v>43000</v>
      </c>
      <c r="E11" s="31" t="n">
        <v>41900</v>
      </c>
      <c r="F11" s="32" t="n">
        <f aca="false">D11/E11*100-100</f>
        <v>2.6252983293556</v>
      </c>
    </row>
    <row r="12" customFormat="false" ht="13.5" hidden="false" customHeight="false" outlineLevel="0" collapsed="false">
      <c r="A12" s="28" t="s">
        <v>45</v>
      </c>
      <c r="B12" s="29" t="s">
        <v>25</v>
      </c>
      <c r="C12" s="30" t="s">
        <v>46</v>
      </c>
      <c r="D12" s="31" t="n">
        <v>40700</v>
      </c>
      <c r="E12" s="31" t="n">
        <v>40700</v>
      </c>
      <c r="F12" s="32" t="n">
        <f aca="false">D12/E12*100-100</f>
        <v>0</v>
      </c>
    </row>
    <row r="13" customFormat="false" ht="13.5" hidden="false" customHeight="false" outlineLevel="0" collapsed="false">
      <c r="A13" s="28" t="s">
        <v>47</v>
      </c>
      <c r="B13" s="29" t="s">
        <v>25</v>
      </c>
      <c r="C13" s="30" t="s">
        <v>48</v>
      </c>
      <c r="D13" s="31" t="n">
        <v>15400</v>
      </c>
      <c r="E13" s="31" t="n">
        <v>15600</v>
      </c>
      <c r="F13" s="32" t="n">
        <f aca="false">D13/E13*100-100</f>
        <v>-1.28205128205127</v>
      </c>
    </row>
    <row r="14" customFormat="false" ht="13.5" hidden="false" customHeight="false" outlineLevel="0" collapsed="false">
      <c r="A14" s="28" t="s">
        <v>49</v>
      </c>
      <c r="B14" s="29" t="s">
        <v>25</v>
      </c>
      <c r="C14" s="30" t="s">
        <v>50</v>
      </c>
      <c r="D14" s="31" t="n">
        <v>11000</v>
      </c>
      <c r="E14" s="31" t="n">
        <v>11100</v>
      </c>
      <c r="F14" s="32" t="n">
        <f aca="false">D14/E14*100-100</f>
        <v>-0.900900900900908</v>
      </c>
    </row>
    <row r="15" customFormat="false" ht="13.5" hidden="false" customHeight="true" outlineLevel="0" collapsed="false">
      <c r="A15" s="28" t="s">
        <v>51</v>
      </c>
      <c r="B15" s="29" t="s">
        <v>52</v>
      </c>
      <c r="C15" s="30" t="s">
        <v>53</v>
      </c>
      <c r="D15" s="31" t="n">
        <v>69000</v>
      </c>
      <c r="E15" s="31" t="n">
        <v>68200</v>
      </c>
      <c r="F15" s="32" t="n">
        <f aca="false">D15/E15*100-100</f>
        <v>1.17302052785924</v>
      </c>
    </row>
    <row r="16" customFormat="false" ht="13.5" hidden="false" customHeight="true" outlineLevel="0" collapsed="false">
      <c r="A16" s="28" t="s">
        <v>54</v>
      </c>
      <c r="B16" s="29" t="s">
        <v>52</v>
      </c>
      <c r="C16" s="30" t="s">
        <v>55</v>
      </c>
      <c r="D16" s="31" t="n">
        <v>73700</v>
      </c>
      <c r="E16" s="31" t="n">
        <v>71700</v>
      </c>
      <c r="F16" s="32" t="n">
        <f aca="false">D16/E16*100-100</f>
        <v>2.78940027894004</v>
      </c>
    </row>
    <row r="17" customFormat="false" ht="13.5" hidden="false" customHeight="false" outlineLevel="0" collapsed="false">
      <c r="A17" s="28" t="s">
        <v>56</v>
      </c>
      <c r="B17" s="29" t="s">
        <v>52</v>
      </c>
      <c r="C17" s="30" t="s">
        <v>57</v>
      </c>
      <c r="D17" s="31" t="n">
        <v>54500</v>
      </c>
      <c r="E17" s="31" t="n">
        <v>53400</v>
      </c>
      <c r="F17" s="32" t="n">
        <f aca="false">D17/E17*100-100</f>
        <v>2.05992509363296</v>
      </c>
    </row>
    <row r="18" customFormat="false" ht="13.5" hidden="false" customHeight="false" outlineLevel="0" collapsed="false">
      <c r="A18" s="28" t="s">
        <v>58</v>
      </c>
      <c r="B18" s="29" t="s">
        <v>52</v>
      </c>
      <c r="C18" s="30" t="s">
        <v>59</v>
      </c>
      <c r="D18" s="31" t="n">
        <v>62700</v>
      </c>
      <c r="E18" s="31" t="n">
        <v>61700</v>
      </c>
      <c r="F18" s="32" t="n">
        <f aca="false">D18/E18*100-100</f>
        <v>1.62074554294975</v>
      </c>
    </row>
    <row r="19" customFormat="false" ht="13.5" hidden="false" customHeight="false" outlineLevel="0" collapsed="false">
      <c r="A19" s="28" t="s">
        <v>60</v>
      </c>
      <c r="B19" s="29" t="s">
        <v>52</v>
      </c>
      <c r="C19" s="30" t="s">
        <v>61</v>
      </c>
      <c r="D19" s="31" t="n">
        <v>69700</v>
      </c>
      <c r="E19" s="31" t="n">
        <v>67500</v>
      </c>
      <c r="F19" s="32" t="n">
        <f aca="false">D19/E19*100-100</f>
        <v>3.25925925925925</v>
      </c>
    </row>
    <row r="20" customFormat="false" ht="13.5" hidden="false" customHeight="false" outlineLevel="0" collapsed="false">
      <c r="A20" s="28" t="s">
        <v>62</v>
      </c>
      <c r="B20" s="29" t="s">
        <v>52</v>
      </c>
      <c r="C20" s="30" t="s">
        <v>63</v>
      </c>
      <c r="D20" s="31" t="n">
        <v>65900</v>
      </c>
      <c r="E20" s="31" t="n">
        <v>64000</v>
      </c>
      <c r="F20" s="32" t="n">
        <f aca="false">D20/E20*100-100</f>
        <v>2.96875000000001</v>
      </c>
    </row>
    <row r="21" customFormat="false" ht="13.5" hidden="false" customHeight="false" outlineLevel="0" collapsed="false">
      <c r="A21" s="28" t="s">
        <v>64</v>
      </c>
      <c r="B21" s="29" t="s">
        <v>52</v>
      </c>
      <c r="C21" s="30" t="s">
        <v>65</v>
      </c>
      <c r="D21" s="31" t="n">
        <v>76300</v>
      </c>
      <c r="E21" s="31" t="n">
        <v>75500</v>
      </c>
      <c r="F21" s="32" t="n">
        <f aca="false">D21/E21*100-100</f>
        <v>1.05960264900662</v>
      </c>
    </row>
    <row r="22" customFormat="false" ht="13.5" hidden="false" customHeight="false" outlineLevel="0" collapsed="false">
      <c r="A22" s="28" t="s">
        <v>66</v>
      </c>
      <c r="B22" s="29" t="s">
        <v>52</v>
      </c>
      <c r="C22" s="30" t="s">
        <v>67</v>
      </c>
      <c r="D22" s="31" t="n">
        <v>67100</v>
      </c>
      <c r="E22" s="31" t="n">
        <v>66900</v>
      </c>
      <c r="F22" s="32" t="n">
        <f aca="false">D22/E22*100-100</f>
        <v>0.298953662182356</v>
      </c>
    </row>
    <row r="23" customFormat="false" ht="13.5" hidden="false" customHeight="false" outlineLevel="0" collapsed="false">
      <c r="A23" s="28" t="s">
        <v>68</v>
      </c>
      <c r="B23" s="29" t="s">
        <v>52</v>
      </c>
      <c r="C23" s="30" t="s">
        <v>69</v>
      </c>
      <c r="D23" s="31" t="n">
        <v>76100</v>
      </c>
      <c r="E23" s="31" t="n">
        <v>74900</v>
      </c>
      <c r="F23" s="32" t="n">
        <f aca="false">D23/E23*100-100</f>
        <v>1.60213618157543</v>
      </c>
    </row>
    <row r="24" customFormat="false" ht="13.5" hidden="false" customHeight="false" outlineLevel="0" collapsed="false">
      <c r="A24" s="28" t="s">
        <v>70</v>
      </c>
      <c r="B24" s="29" t="s">
        <v>52</v>
      </c>
      <c r="C24" s="30" t="s">
        <v>71</v>
      </c>
      <c r="D24" s="31" t="n">
        <v>80600</v>
      </c>
      <c r="E24" s="31" t="n">
        <v>79600</v>
      </c>
      <c r="F24" s="32" t="n">
        <f aca="false">D24/E24*100-100</f>
        <v>1.25628140703517</v>
      </c>
    </row>
    <row r="25" customFormat="false" ht="13.5" hidden="false" customHeight="false" outlineLevel="0" collapsed="false">
      <c r="A25" s="28" t="s">
        <v>72</v>
      </c>
      <c r="B25" s="29" t="s">
        <v>52</v>
      </c>
      <c r="C25" s="30" t="s">
        <v>73</v>
      </c>
      <c r="D25" s="31" t="n">
        <v>71900</v>
      </c>
      <c r="E25" s="31" t="n">
        <v>71200</v>
      </c>
      <c r="F25" s="32" t="n">
        <f aca="false">D25/E25*100-100</f>
        <v>0.983146067415746</v>
      </c>
    </row>
    <row r="26" customFormat="false" ht="13.5" hidden="false" customHeight="false" outlineLevel="0" collapsed="false">
      <c r="A26" s="28" t="s">
        <v>74</v>
      </c>
      <c r="B26" s="29" t="s">
        <v>52</v>
      </c>
      <c r="C26" s="30" t="s">
        <v>75</v>
      </c>
      <c r="D26" s="31" t="n">
        <v>15200</v>
      </c>
      <c r="E26" s="31" t="n">
        <v>15200</v>
      </c>
      <c r="F26" s="32" t="n">
        <f aca="false">D26/E26*100-100</f>
        <v>0</v>
      </c>
    </row>
    <row r="27" customFormat="false" ht="13.5" hidden="false" customHeight="false" outlineLevel="0" collapsed="false">
      <c r="A27" s="28" t="s">
        <v>76</v>
      </c>
      <c r="B27" s="29" t="s">
        <v>52</v>
      </c>
      <c r="C27" s="30" t="s">
        <v>77</v>
      </c>
      <c r="D27" s="31" t="n">
        <v>60500</v>
      </c>
      <c r="E27" s="31" t="n">
        <v>60400</v>
      </c>
      <c r="F27" s="32" t="n">
        <f aca="false">D27/E27*100-100</f>
        <v>0.16556291390728</v>
      </c>
    </row>
    <row r="28" customFormat="false" ht="13.5" hidden="false" customHeight="false" outlineLevel="0" collapsed="false">
      <c r="A28" s="28" t="s">
        <v>78</v>
      </c>
      <c r="B28" s="29" t="s">
        <v>52</v>
      </c>
      <c r="C28" s="30" t="s">
        <v>79</v>
      </c>
      <c r="D28" s="31" t="n">
        <v>63500</v>
      </c>
      <c r="E28" s="31" t="n">
        <v>63400</v>
      </c>
      <c r="F28" s="32" t="n">
        <f aca="false">D28/E28*100-100</f>
        <v>0.15772870662461</v>
      </c>
    </row>
    <row r="29" customFormat="false" ht="13.5" hidden="false" customHeight="false" outlineLevel="0" collapsed="false">
      <c r="A29" s="28" t="s">
        <v>80</v>
      </c>
      <c r="B29" s="29" t="s">
        <v>52</v>
      </c>
      <c r="C29" s="30" t="s">
        <v>81</v>
      </c>
      <c r="D29" s="31" t="n">
        <v>66400</v>
      </c>
      <c r="E29" s="31" t="n">
        <v>66100</v>
      </c>
      <c r="F29" s="32" t="n">
        <f aca="false">D29/E29*100-100</f>
        <v>0.453857791225417</v>
      </c>
    </row>
    <row r="30" customFormat="false" ht="13.5" hidden="false" customHeight="false" outlineLevel="0" collapsed="false">
      <c r="A30" s="28" t="s">
        <v>82</v>
      </c>
      <c r="B30" s="29" t="s">
        <v>52</v>
      </c>
      <c r="C30" s="30" t="s">
        <v>83</v>
      </c>
      <c r="D30" s="31" t="n">
        <v>64700</v>
      </c>
      <c r="E30" s="31" t="n">
        <v>63800</v>
      </c>
      <c r="F30" s="32" t="n">
        <f aca="false">D30/E30*100-100</f>
        <v>1.41065830721003</v>
      </c>
    </row>
    <row r="31" customFormat="false" ht="13.5" hidden="false" customHeight="false" outlineLevel="0" collapsed="false">
      <c r="A31" s="28" t="s">
        <v>84</v>
      </c>
      <c r="B31" s="29" t="s">
        <v>52</v>
      </c>
      <c r="C31" s="30" t="s">
        <v>85</v>
      </c>
      <c r="D31" s="31" t="n">
        <v>60500</v>
      </c>
      <c r="E31" s="31" t="n">
        <v>60500</v>
      </c>
      <c r="F31" s="32" t="n">
        <f aca="false">D31/E31*100-100</f>
        <v>0</v>
      </c>
    </row>
    <row r="32" customFormat="false" ht="13.5" hidden="false" customHeight="false" outlineLevel="0" collapsed="false">
      <c r="A32" s="28" t="s">
        <v>86</v>
      </c>
      <c r="B32" s="29" t="s">
        <v>52</v>
      </c>
      <c r="C32" s="30" t="s">
        <v>87</v>
      </c>
      <c r="D32" s="31" t="n">
        <v>30600</v>
      </c>
      <c r="E32" s="31" t="n">
        <v>30000</v>
      </c>
      <c r="F32" s="32" t="n">
        <f aca="false">D32/E32*100-100</f>
        <v>2</v>
      </c>
    </row>
    <row r="33" customFormat="false" ht="13.5" hidden="false" customHeight="false" outlineLevel="0" collapsed="false">
      <c r="A33" s="28" t="s">
        <v>88</v>
      </c>
      <c r="B33" s="29" t="s">
        <v>52</v>
      </c>
      <c r="C33" s="30" t="s">
        <v>89</v>
      </c>
      <c r="D33" s="31" t="n">
        <v>20000</v>
      </c>
      <c r="E33" s="31" t="n">
        <v>19700</v>
      </c>
      <c r="F33" s="32" t="n">
        <f aca="false">D33/E33*100-100</f>
        <v>1.5228426395939</v>
      </c>
    </row>
    <row r="34" customFormat="false" ht="13.5" hidden="false" customHeight="false" outlineLevel="0" collapsed="false">
      <c r="A34" s="28" t="s">
        <v>90</v>
      </c>
      <c r="B34" s="29" t="s">
        <v>52</v>
      </c>
      <c r="C34" s="30" t="s">
        <v>91</v>
      </c>
      <c r="D34" s="31" t="n">
        <v>24500</v>
      </c>
      <c r="E34" s="31" t="n">
        <v>24100</v>
      </c>
      <c r="F34" s="32" t="n">
        <f aca="false">D34/E34*100-100</f>
        <v>1.65975103734439</v>
      </c>
    </row>
    <row r="35" customFormat="false" ht="13.5" hidden="false" customHeight="false" outlineLevel="0" collapsed="false">
      <c r="A35" s="28" t="s">
        <v>92</v>
      </c>
      <c r="B35" s="29" t="s">
        <v>52</v>
      </c>
      <c r="C35" s="30" t="s">
        <v>93</v>
      </c>
      <c r="D35" s="31" t="n">
        <v>25900</v>
      </c>
      <c r="E35" s="31" t="n">
        <v>25500</v>
      </c>
      <c r="F35" s="32" t="n">
        <f aca="false">D35/E35*100-100</f>
        <v>1.56862745098039</v>
      </c>
    </row>
    <row r="36" customFormat="false" ht="13.5" hidden="false" customHeight="true" outlineLevel="0" collapsed="false">
      <c r="A36" s="28" t="s">
        <v>94</v>
      </c>
      <c r="B36" s="29" t="s">
        <v>95</v>
      </c>
      <c r="C36" s="30" t="s">
        <v>96</v>
      </c>
      <c r="D36" s="31" t="n">
        <v>122000</v>
      </c>
      <c r="E36" s="31" t="n">
        <v>122000</v>
      </c>
      <c r="F36" s="32" t="n">
        <f aca="false">D36/E36*100-100</f>
        <v>0</v>
      </c>
    </row>
    <row r="37" customFormat="false" ht="13.5" hidden="false" customHeight="false" outlineLevel="0" collapsed="false">
      <c r="A37" s="28" t="s">
        <v>97</v>
      </c>
      <c r="B37" s="29" t="s">
        <v>95</v>
      </c>
      <c r="C37" s="30" t="s">
        <v>98</v>
      </c>
      <c r="D37" s="31" t="n">
        <v>66300</v>
      </c>
      <c r="E37" s="31" t="n">
        <v>66500</v>
      </c>
      <c r="F37" s="32" t="n">
        <f aca="false">D37/E37*100-100</f>
        <v>-0.300751879699249</v>
      </c>
    </row>
    <row r="38" customFormat="false" ht="13.5" hidden="false" customHeight="false" outlineLevel="0" collapsed="false">
      <c r="A38" s="28" t="s">
        <v>99</v>
      </c>
      <c r="B38" s="29" t="s">
        <v>95</v>
      </c>
      <c r="C38" s="30" t="s">
        <v>100</v>
      </c>
      <c r="D38" s="31" t="n">
        <v>85800</v>
      </c>
      <c r="E38" s="31" t="n">
        <v>84000</v>
      </c>
      <c r="F38" s="32" t="n">
        <f aca="false">D38/E38*100-100</f>
        <v>2.14285714285714</v>
      </c>
    </row>
    <row r="39" customFormat="false" ht="13.5" hidden="false" customHeight="false" outlineLevel="0" collapsed="false">
      <c r="A39" s="28" t="s">
        <v>101</v>
      </c>
      <c r="B39" s="29" t="s">
        <v>95</v>
      </c>
      <c r="C39" s="30" t="s">
        <v>102</v>
      </c>
      <c r="D39" s="31" t="n">
        <v>127000</v>
      </c>
      <c r="E39" s="31" t="n">
        <v>124000</v>
      </c>
      <c r="F39" s="32" t="n">
        <f aca="false">D39/E39*100-100</f>
        <v>2.41935483870968</v>
      </c>
    </row>
    <row r="40" customFormat="false" ht="13.5" hidden="false" customHeight="false" outlineLevel="0" collapsed="false">
      <c r="A40" s="28" t="s">
        <v>103</v>
      </c>
      <c r="B40" s="29" t="s">
        <v>95</v>
      </c>
      <c r="C40" s="30" t="s">
        <v>104</v>
      </c>
      <c r="D40" s="31" t="n">
        <v>93600</v>
      </c>
      <c r="E40" s="31" t="n">
        <v>92600</v>
      </c>
      <c r="F40" s="32" t="n">
        <f aca="false">D40/E40*100-100</f>
        <v>1.07991360691145</v>
      </c>
    </row>
    <row r="41" customFormat="false" ht="13.5" hidden="false" customHeight="false" outlineLevel="0" collapsed="false">
      <c r="A41" s="28" t="s">
        <v>105</v>
      </c>
      <c r="B41" s="29" t="s">
        <v>95</v>
      </c>
      <c r="C41" s="30" t="s">
        <v>106</v>
      </c>
      <c r="D41" s="31" t="n">
        <v>165000</v>
      </c>
      <c r="E41" s="31" t="n">
        <v>159000</v>
      </c>
      <c r="F41" s="32" t="n">
        <f aca="false">D41/E41*100-100</f>
        <v>3.77358490566037</v>
      </c>
    </row>
    <row r="42" customFormat="false" ht="13.5" hidden="false" customHeight="false" outlineLevel="0" collapsed="false">
      <c r="A42" s="28" t="s">
        <v>107</v>
      </c>
      <c r="B42" s="29" t="s">
        <v>95</v>
      </c>
      <c r="C42" s="30" t="s">
        <v>108</v>
      </c>
      <c r="D42" s="31" t="n">
        <v>109000</v>
      </c>
      <c r="E42" s="31" t="n">
        <v>109000</v>
      </c>
      <c r="F42" s="32" t="n">
        <f aca="false">D42/E42*100-100</f>
        <v>0</v>
      </c>
    </row>
    <row r="43" customFormat="false" ht="13.5" hidden="false" customHeight="false" outlineLevel="0" collapsed="false">
      <c r="A43" s="28" t="s">
        <v>109</v>
      </c>
      <c r="B43" s="29" t="s">
        <v>95</v>
      </c>
      <c r="C43" s="30" t="s">
        <v>110</v>
      </c>
      <c r="D43" s="31" t="n">
        <v>158000</v>
      </c>
      <c r="E43" s="31" t="n">
        <v>147000</v>
      </c>
      <c r="F43" s="32" t="n">
        <f aca="false">D43/E43*100-100</f>
        <v>7.48299319727892</v>
      </c>
    </row>
    <row r="44" customFormat="false" ht="13.5" hidden="false" customHeight="true" outlineLevel="0" collapsed="false">
      <c r="A44" s="28" t="s">
        <v>111</v>
      </c>
      <c r="B44" s="29" t="s">
        <v>95</v>
      </c>
      <c r="C44" s="30" t="s">
        <v>112</v>
      </c>
      <c r="D44" s="31" t="n">
        <v>78300</v>
      </c>
      <c r="E44" s="31" t="n">
        <v>78300</v>
      </c>
      <c r="F44" s="32" t="n">
        <f aca="false">D44/E44*100-100</f>
        <v>0</v>
      </c>
    </row>
    <row r="45" customFormat="false" ht="13.5" hidden="false" customHeight="false" outlineLevel="0" collapsed="false">
      <c r="A45" s="28" t="s">
        <v>113</v>
      </c>
      <c r="B45" s="29" t="s">
        <v>95</v>
      </c>
      <c r="C45" s="30" t="s">
        <v>114</v>
      </c>
      <c r="D45" s="31" t="n">
        <v>77600</v>
      </c>
      <c r="E45" s="31" t="n">
        <v>76700</v>
      </c>
      <c r="F45" s="32" t="n">
        <f aca="false">D45/E45*100-100</f>
        <v>1.17340286831814</v>
      </c>
    </row>
    <row r="46" customFormat="false" ht="13.5" hidden="false" customHeight="false" outlineLevel="0" collapsed="false">
      <c r="A46" s="28" t="s">
        <v>115</v>
      </c>
      <c r="B46" s="29" t="s">
        <v>95</v>
      </c>
      <c r="C46" s="30" t="s">
        <v>116</v>
      </c>
      <c r="D46" s="31" t="n">
        <v>98000</v>
      </c>
      <c r="E46" s="31" t="n">
        <v>96100</v>
      </c>
      <c r="F46" s="32" t="n">
        <f aca="false">D46/E46*100-100</f>
        <v>1.97710718002082</v>
      </c>
    </row>
    <row r="47" customFormat="false" ht="13.5" hidden="false" customHeight="false" outlineLevel="0" collapsed="false">
      <c r="A47" s="28" t="s">
        <v>117</v>
      </c>
      <c r="B47" s="29" t="s">
        <v>95</v>
      </c>
      <c r="C47" s="30" t="s">
        <v>118</v>
      </c>
      <c r="D47" s="31" t="n">
        <v>86600</v>
      </c>
      <c r="E47" s="31" t="n">
        <v>83900</v>
      </c>
      <c r="F47" s="32" t="n">
        <f aca="false">D47/E47*100-100</f>
        <v>3.21811680572111</v>
      </c>
    </row>
    <row r="48" customFormat="false" ht="13.5" hidden="false" customHeight="false" outlineLevel="0" collapsed="false">
      <c r="A48" s="28" t="s">
        <v>119</v>
      </c>
      <c r="B48" s="29" t="s">
        <v>95</v>
      </c>
      <c r="C48" s="30" t="s">
        <v>120</v>
      </c>
      <c r="D48" s="31" t="n">
        <v>79300</v>
      </c>
      <c r="E48" s="31" t="n">
        <v>78700</v>
      </c>
      <c r="F48" s="32" t="n">
        <f aca="false">D48/E48*100-100</f>
        <v>0.762388818297339</v>
      </c>
    </row>
    <row r="49" customFormat="false" ht="13.5" hidden="false" customHeight="false" outlineLevel="0" collapsed="false">
      <c r="A49" s="28" t="s">
        <v>121</v>
      </c>
      <c r="B49" s="29" t="s">
        <v>95</v>
      </c>
      <c r="C49" s="30" t="s">
        <v>122</v>
      </c>
      <c r="D49" s="31" t="n">
        <v>123000</v>
      </c>
      <c r="E49" s="31" t="n">
        <v>120000</v>
      </c>
      <c r="F49" s="32" t="n">
        <f aca="false">D49/E49*100-100</f>
        <v>2.49999999999999</v>
      </c>
    </row>
    <row r="50" customFormat="false" ht="13.5" hidden="false" customHeight="true" outlineLevel="0" collapsed="false">
      <c r="A50" s="28" t="s">
        <v>123</v>
      </c>
      <c r="B50" s="29" t="s">
        <v>95</v>
      </c>
      <c r="C50" s="30" t="s">
        <v>124</v>
      </c>
      <c r="D50" s="31" t="n">
        <v>86000</v>
      </c>
      <c r="E50" s="31" t="n">
        <v>83900</v>
      </c>
      <c r="F50" s="32" t="n">
        <f aca="false">D50/E50*100-100</f>
        <v>2.50297973778308</v>
      </c>
    </row>
    <row r="51" customFormat="false" ht="13.5" hidden="false" customHeight="false" outlineLevel="0" collapsed="false">
      <c r="A51" s="28" t="s">
        <v>125</v>
      </c>
      <c r="B51" s="29" t="s">
        <v>95</v>
      </c>
      <c r="C51" s="30" t="s">
        <v>126</v>
      </c>
      <c r="D51" s="31" t="n">
        <v>70700</v>
      </c>
      <c r="E51" s="31" t="n">
        <v>70100</v>
      </c>
      <c r="F51" s="32" t="n">
        <f aca="false">D51/E51*100-100</f>
        <v>0.855920114122682</v>
      </c>
    </row>
    <row r="52" customFormat="false" ht="13.5" hidden="false" customHeight="false" outlineLevel="0" collapsed="false">
      <c r="A52" s="28" t="s">
        <v>127</v>
      </c>
      <c r="B52" s="29" t="s">
        <v>95</v>
      </c>
      <c r="C52" s="30" t="s">
        <v>128</v>
      </c>
      <c r="D52" s="31" t="n">
        <v>117000</v>
      </c>
      <c r="E52" s="31" t="n">
        <v>114000</v>
      </c>
      <c r="F52" s="32" t="n">
        <f aca="false">D52/E52*100-100</f>
        <v>2.63157894736843</v>
      </c>
    </row>
    <row r="53" customFormat="false" ht="13.5" hidden="false" customHeight="false" outlineLevel="0" collapsed="false">
      <c r="A53" s="28" t="s">
        <v>129</v>
      </c>
      <c r="B53" s="29" t="s">
        <v>95</v>
      </c>
      <c r="C53" s="30" t="s">
        <v>130</v>
      </c>
      <c r="D53" s="31" t="n">
        <v>65700</v>
      </c>
      <c r="E53" s="31" t="n">
        <v>64600</v>
      </c>
      <c r="F53" s="32" t="n">
        <f aca="false">D53/E53*100-100</f>
        <v>1.70278637770898</v>
      </c>
    </row>
    <row r="54" customFormat="false" ht="13.5" hidden="false" customHeight="false" outlineLevel="0" collapsed="false">
      <c r="A54" s="28" t="s">
        <v>131</v>
      </c>
      <c r="B54" s="29" t="s">
        <v>95</v>
      </c>
      <c r="C54" s="30" t="s">
        <v>132</v>
      </c>
      <c r="D54" s="31" t="n">
        <v>114000</v>
      </c>
      <c r="E54" s="31" t="n">
        <v>114000</v>
      </c>
      <c r="F54" s="32" t="n">
        <f aca="false">D54/E54*100-100</f>
        <v>0</v>
      </c>
    </row>
    <row r="55" customFormat="false" ht="13.5" hidden="false" customHeight="false" outlineLevel="0" collapsed="false">
      <c r="A55" s="28" t="s">
        <v>133</v>
      </c>
      <c r="B55" s="29" t="s">
        <v>95</v>
      </c>
      <c r="C55" s="30" t="s">
        <v>134</v>
      </c>
      <c r="D55" s="31" t="n">
        <v>78800</v>
      </c>
      <c r="E55" s="31" t="n">
        <v>78800</v>
      </c>
      <c r="F55" s="32" t="n">
        <f aca="false">D55/E55*100-100</f>
        <v>0</v>
      </c>
    </row>
    <row r="56" customFormat="false" ht="13.5" hidden="false" customHeight="false" outlineLevel="0" collapsed="false">
      <c r="A56" s="28" t="s">
        <v>135</v>
      </c>
      <c r="B56" s="29" t="s">
        <v>95</v>
      </c>
      <c r="C56" s="30" t="s">
        <v>136</v>
      </c>
      <c r="D56" s="31" t="n">
        <v>87200</v>
      </c>
      <c r="E56" s="31" t="n">
        <v>86500</v>
      </c>
      <c r="F56" s="32" t="n">
        <f aca="false">D56/E56*100-100</f>
        <v>0.809248554913296</v>
      </c>
    </row>
    <row r="57" customFormat="false" ht="13.5" hidden="false" customHeight="false" outlineLevel="0" collapsed="false">
      <c r="A57" s="28" t="s">
        <v>137</v>
      </c>
      <c r="B57" s="29" t="s">
        <v>95</v>
      </c>
      <c r="C57" s="30" t="s">
        <v>138</v>
      </c>
      <c r="D57" s="31" t="n">
        <v>71400</v>
      </c>
      <c r="E57" s="31" t="n">
        <v>71400</v>
      </c>
      <c r="F57" s="32" t="n">
        <f aca="false">D57/E57*100-100</f>
        <v>0</v>
      </c>
    </row>
    <row r="58" customFormat="false" ht="13.5" hidden="false" customHeight="false" outlineLevel="0" collapsed="false">
      <c r="A58" s="28" t="s">
        <v>139</v>
      </c>
      <c r="B58" s="29" t="s">
        <v>95</v>
      </c>
      <c r="C58" s="30" t="s">
        <v>140</v>
      </c>
      <c r="D58" s="31" t="n">
        <v>256000</v>
      </c>
      <c r="E58" s="31" t="n">
        <v>255000</v>
      </c>
      <c r="F58" s="32" t="n">
        <f aca="false">D58/E58*100-100</f>
        <v>0.392156862745097</v>
      </c>
    </row>
    <row r="59" customFormat="false" ht="13.5" hidden="false" customHeight="false" outlineLevel="0" collapsed="false">
      <c r="A59" s="28" t="s">
        <v>141</v>
      </c>
      <c r="B59" s="29" t="s">
        <v>95</v>
      </c>
      <c r="C59" s="30" t="s">
        <v>142</v>
      </c>
      <c r="D59" s="31" t="n">
        <v>545000</v>
      </c>
      <c r="E59" s="31" t="n">
        <v>535000</v>
      </c>
      <c r="F59" s="32" t="n">
        <f aca="false">D59/E59*100-100</f>
        <v>1.86915887850468</v>
      </c>
    </row>
    <row r="60" customFormat="false" ht="13.5" hidden="false" customHeight="false" outlineLevel="0" collapsed="false">
      <c r="A60" s="28" t="s">
        <v>143</v>
      </c>
      <c r="B60" s="29" t="s">
        <v>95</v>
      </c>
      <c r="C60" s="30" t="s">
        <v>144</v>
      </c>
      <c r="D60" s="31" t="n">
        <v>108000</v>
      </c>
      <c r="E60" s="31" t="n">
        <v>109000</v>
      </c>
      <c r="F60" s="32" t="n">
        <f aca="false">D60/E60*100-100</f>
        <v>-0.917431192660544</v>
      </c>
    </row>
    <row r="61" customFormat="false" ht="13.5" hidden="false" customHeight="false" outlineLevel="0" collapsed="false">
      <c r="A61" s="28" t="s">
        <v>145</v>
      </c>
      <c r="B61" s="29" t="s">
        <v>95</v>
      </c>
      <c r="C61" s="30" t="s">
        <v>146</v>
      </c>
      <c r="D61" s="31" t="n">
        <v>91700</v>
      </c>
      <c r="E61" s="31" t="n">
        <v>91800</v>
      </c>
      <c r="F61" s="32" t="n">
        <f aca="false">D61/E61*100-100</f>
        <v>-0.108932461873636</v>
      </c>
    </row>
    <row r="62" customFormat="false" ht="13.5" hidden="false" customHeight="false" outlineLevel="0" collapsed="false">
      <c r="A62" s="28" t="s">
        <v>147</v>
      </c>
      <c r="B62" s="29" t="s">
        <v>95</v>
      </c>
      <c r="C62" s="30" t="s">
        <v>148</v>
      </c>
      <c r="D62" s="31" t="n">
        <v>109000</v>
      </c>
      <c r="E62" s="31" t="n">
        <v>106000</v>
      </c>
      <c r="F62" s="32" t="n">
        <f aca="false">D62/E62*100-100</f>
        <v>2.8301886792453</v>
      </c>
    </row>
    <row r="63" customFormat="false" ht="13.5" hidden="false" customHeight="false" outlineLevel="0" collapsed="false">
      <c r="A63" s="28" t="s">
        <v>149</v>
      </c>
      <c r="B63" s="29" t="s">
        <v>95</v>
      </c>
      <c r="C63" s="30" t="s">
        <v>150</v>
      </c>
      <c r="D63" s="31" t="n">
        <v>126000</v>
      </c>
      <c r="E63" s="31" t="n">
        <v>124000</v>
      </c>
      <c r="F63" s="32" t="n">
        <f aca="false">D63/E63*100-100</f>
        <v>1.61290322580645</v>
      </c>
    </row>
    <row r="64" customFormat="false" ht="13.5" hidden="false" customHeight="false" outlineLevel="0" collapsed="false">
      <c r="A64" s="28" t="s">
        <v>151</v>
      </c>
      <c r="B64" s="29" t="s">
        <v>95</v>
      </c>
      <c r="C64" s="30" t="s">
        <v>152</v>
      </c>
      <c r="D64" s="31" t="n">
        <v>86600</v>
      </c>
      <c r="E64" s="31" t="n">
        <v>86200</v>
      </c>
      <c r="F64" s="32" t="n">
        <f aca="false">D64/E64*100-100</f>
        <v>0.464037122969827</v>
      </c>
    </row>
    <row r="65" customFormat="false" ht="13.5" hidden="false" customHeight="false" outlineLevel="0" collapsed="false">
      <c r="A65" s="28" t="s">
        <v>153</v>
      </c>
      <c r="B65" s="29" t="s">
        <v>95</v>
      </c>
      <c r="C65" s="30" t="s">
        <v>154</v>
      </c>
      <c r="D65" s="31" t="n">
        <v>202000</v>
      </c>
      <c r="E65" s="31" t="n">
        <v>196000</v>
      </c>
      <c r="F65" s="32" t="n">
        <f aca="false">D65/E65*100-100</f>
        <v>3.0612244897959</v>
      </c>
    </row>
    <row r="66" customFormat="false" ht="13.5" hidden="false" customHeight="false" outlineLevel="0" collapsed="false">
      <c r="A66" s="28" t="s">
        <v>155</v>
      </c>
      <c r="B66" s="29" t="s">
        <v>95</v>
      </c>
      <c r="C66" s="30" t="s">
        <v>156</v>
      </c>
      <c r="D66" s="31" t="n">
        <v>113000</v>
      </c>
      <c r="E66" s="31" t="n">
        <v>113000</v>
      </c>
      <c r="F66" s="32" t="n">
        <f aca="false">D66/E66*100-100</f>
        <v>0</v>
      </c>
    </row>
    <row r="67" customFormat="false" ht="13.5" hidden="false" customHeight="false" outlineLevel="0" collapsed="false">
      <c r="A67" s="28" t="s">
        <v>157</v>
      </c>
      <c r="B67" s="29" t="s">
        <v>95</v>
      </c>
      <c r="C67" s="30" t="s">
        <v>158</v>
      </c>
      <c r="D67" s="31" t="n">
        <v>218000</v>
      </c>
      <c r="E67" s="31" t="n">
        <v>211000</v>
      </c>
      <c r="F67" s="32" t="n">
        <f aca="false">D67/E67*100-100</f>
        <v>3.3175355450237</v>
      </c>
    </row>
    <row r="68" customFormat="false" ht="13.5" hidden="false" customHeight="false" outlineLevel="0" collapsed="false">
      <c r="A68" s="28" t="s">
        <v>159</v>
      </c>
      <c r="B68" s="29" t="s">
        <v>95</v>
      </c>
      <c r="C68" s="30" t="s">
        <v>160</v>
      </c>
      <c r="D68" s="31" t="n">
        <v>150000</v>
      </c>
      <c r="E68" s="31" t="n">
        <v>150000</v>
      </c>
      <c r="F68" s="32" t="n">
        <f aca="false">D68/E68*100-100</f>
        <v>0</v>
      </c>
    </row>
    <row r="69" customFormat="false" ht="13.5" hidden="false" customHeight="false" outlineLevel="0" collapsed="false">
      <c r="A69" s="28" t="s">
        <v>161</v>
      </c>
      <c r="B69" s="29" t="s">
        <v>95</v>
      </c>
      <c r="C69" s="30" t="s">
        <v>162</v>
      </c>
      <c r="D69" s="31" t="n">
        <v>110000</v>
      </c>
      <c r="E69" s="31" t="n">
        <v>107000</v>
      </c>
      <c r="F69" s="32" t="n">
        <f aca="false">D69/E69*100-100</f>
        <v>2.803738317757</v>
      </c>
    </row>
    <row r="70" customFormat="false" ht="13.5" hidden="false" customHeight="false" outlineLevel="0" collapsed="false">
      <c r="A70" s="28" t="s">
        <v>163</v>
      </c>
      <c r="B70" s="29" t="s">
        <v>95</v>
      </c>
      <c r="C70" s="30" t="s">
        <v>164</v>
      </c>
      <c r="D70" s="31" t="n">
        <v>264000</v>
      </c>
      <c r="E70" s="31" t="n">
        <v>253000</v>
      </c>
      <c r="F70" s="32" t="n">
        <f aca="false">D70/E70*100-100</f>
        <v>4.34782608695652</v>
      </c>
    </row>
    <row r="71" customFormat="false" ht="13.5" hidden="false" customHeight="false" outlineLevel="0" collapsed="false">
      <c r="A71" s="28" t="s">
        <v>165</v>
      </c>
      <c r="B71" s="29" t="s">
        <v>95</v>
      </c>
      <c r="C71" s="30" t="s">
        <v>166</v>
      </c>
      <c r="D71" s="31" t="n">
        <v>227000</v>
      </c>
      <c r="E71" s="31" t="n">
        <v>226000</v>
      </c>
      <c r="F71" s="32" t="n">
        <f aca="false">D71/E71*100-100</f>
        <v>0.442477876106182</v>
      </c>
    </row>
    <row r="72" customFormat="false" ht="13.5" hidden="false" customHeight="false" outlineLevel="0" collapsed="false">
      <c r="A72" s="28" t="s">
        <v>167</v>
      </c>
      <c r="B72" s="29" t="s">
        <v>95</v>
      </c>
      <c r="C72" s="30" t="s">
        <v>168</v>
      </c>
      <c r="D72" s="31" t="n">
        <v>277000</v>
      </c>
      <c r="E72" s="31" t="n">
        <v>273000</v>
      </c>
      <c r="F72" s="32" t="n">
        <f aca="false">D72/E72*100-100</f>
        <v>1.46520146520146</v>
      </c>
    </row>
    <row r="73" customFormat="false" ht="13.5" hidden="false" customHeight="false" outlineLevel="0" collapsed="false">
      <c r="A73" s="28" t="s">
        <v>169</v>
      </c>
      <c r="B73" s="29" t="s">
        <v>95</v>
      </c>
      <c r="C73" s="30" t="s">
        <v>170</v>
      </c>
      <c r="D73" s="31" t="n">
        <v>92100</v>
      </c>
      <c r="E73" s="31" t="n">
        <v>92100</v>
      </c>
      <c r="F73" s="32" t="n">
        <f aca="false">D73/E73*100-100</f>
        <v>0</v>
      </c>
    </row>
    <row r="74" customFormat="false" ht="13.5" hidden="false" customHeight="false" outlineLevel="0" collapsed="false">
      <c r="A74" s="28" t="s">
        <v>171</v>
      </c>
      <c r="B74" s="29" t="s">
        <v>95</v>
      </c>
      <c r="C74" s="30" t="s">
        <v>172</v>
      </c>
      <c r="D74" s="31" t="n">
        <v>128000</v>
      </c>
      <c r="E74" s="31" t="n">
        <v>128000</v>
      </c>
      <c r="F74" s="32" t="n">
        <f aca="false">D74/E74*100-100</f>
        <v>0</v>
      </c>
    </row>
    <row r="75" customFormat="false" ht="13.5" hidden="false" customHeight="false" outlineLevel="0" collapsed="false">
      <c r="A75" s="28" t="s">
        <v>173</v>
      </c>
      <c r="B75" s="29" t="s">
        <v>95</v>
      </c>
      <c r="C75" s="30" t="s">
        <v>174</v>
      </c>
      <c r="D75" s="31" t="n">
        <v>106000</v>
      </c>
      <c r="E75" s="31" t="n">
        <v>103000</v>
      </c>
      <c r="F75" s="32" t="n">
        <f aca="false">D75/E75*100-100</f>
        <v>2.91262135922329</v>
      </c>
    </row>
    <row r="76" customFormat="false" ht="13.5" hidden="false" customHeight="false" outlineLevel="0" collapsed="false">
      <c r="A76" s="28" t="s">
        <v>175</v>
      </c>
      <c r="B76" s="29" t="s">
        <v>95</v>
      </c>
      <c r="C76" s="30" t="s">
        <v>176</v>
      </c>
      <c r="D76" s="31" t="n">
        <v>102000</v>
      </c>
      <c r="E76" s="31" t="n">
        <v>100000</v>
      </c>
      <c r="F76" s="32" t="n">
        <f aca="false">D76/E76*100-100</f>
        <v>2</v>
      </c>
    </row>
    <row r="77" customFormat="false" ht="13.5" hidden="false" customHeight="false" outlineLevel="0" collapsed="false">
      <c r="A77" s="28" t="s">
        <v>177</v>
      </c>
      <c r="B77" s="29" t="s">
        <v>178</v>
      </c>
      <c r="C77" s="30" t="s">
        <v>179</v>
      </c>
      <c r="D77" s="31" t="n">
        <v>47300</v>
      </c>
      <c r="E77" s="31" t="n">
        <v>47000</v>
      </c>
      <c r="F77" s="32" t="n">
        <f aca="false">D77/E77*100-100</f>
        <v>0.638297872340417</v>
      </c>
    </row>
    <row r="78" customFormat="false" ht="13.5" hidden="false" customHeight="false" outlineLevel="0" collapsed="false">
      <c r="A78" s="28" t="s">
        <v>180</v>
      </c>
      <c r="B78" s="29" t="s">
        <v>178</v>
      </c>
      <c r="C78" s="30" t="s">
        <v>181</v>
      </c>
      <c r="D78" s="31" t="n">
        <v>51200</v>
      </c>
      <c r="E78" s="31" t="n">
        <v>50700</v>
      </c>
      <c r="F78" s="32" t="n">
        <f aca="false">D78/E78*100-100</f>
        <v>0.986193293885606</v>
      </c>
    </row>
    <row r="79" customFormat="false" ht="13.5" hidden="false" customHeight="false" outlineLevel="0" collapsed="false">
      <c r="A79" s="28" t="s">
        <v>182</v>
      </c>
      <c r="B79" s="29" t="s">
        <v>178</v>
      </c>
      <c r="C79" s="30" t="s">
        <v>183</v>
      </c>
      <c r="D79" s="31" t="n">
        <v>19500</v>
      </c>
      <c r="E79" s="31" t="n">
        <v>19100</v>
      </c>
      <c r="F79" s="32" t="n">
        <f aca="false">D79/E79*100-100</f>
        <v>2.09424083769633</v>
      </c>
    </row>
    <row r="80" customFormat="false" ht="13.5" hidden="false" customHeight="false" outlineLevel="0" collapsed="false">
      <c r="A80" s="28" t="s">
        <v>184</v>
      </c>
      <c r="B80" s="29" t="s">
        <v>178</v>
      </c>
      <c r="C80" s="30" t="s">
        <v>185</v>
      </c>
      <c r="D80" s="31" t="n">
        <v>42200</v>
      </c>
      <c r="E80" s="31" t="n">
        <v>41300</v>
      </c>
      <c r="F80" s="32" t="n">
        <f aca="false">D80/E80*100-100</f>
        <v>2.17917675544794</v>
      </c>
    </row>
    <row r="81" customFormat="false" ht="13.5" hidden="false" customHeight="false" outlineLevel="0" collapsed="false">
      <c r="A81" s="28" t="s">
        <v>186</v>
      </c>
      <c r="B81" s="29" t="s">
        <v>178</v>
      </c>
      <c r="C81" s="30" t="s">
        <v>187</v>
      </c>
      <c r="D81" s="31" t="n">
        <v>31600</v>
      </c>
      <c r="E81" s="31" t="n">
        <v>31300</v>
      </c>
      <c r="F81" s="32" t="n">
        <f aca="false">D81/E81*100-100</f>
        <v>0.95846645367412</v>
      </c>
    </row>
    <row r="82" customFormat="false" ht="13.5" hidden="false" customHeight="false" outlineLevel="0" collapsed="false">
      <c r="A82" s="28" t="s">
        <v>188</v>
      </c>
      <c r="B82" s="29" t="s">
        <v>178</v>
      </c>
      <c r="C82" s="30" t="s">
        <v>189</v>
      </c>
      <c r="D82" s="31" t="n">
        <v>83500</v>
      </c>
      <c r="E82" s="31" t="n">
        <v>80400</v>
      </c>
      <c r="F82" s="32" t="n">
        <f aca="false">D82/E82*100-100</f>
        <v>3.85572139303483</v>
      </c>
    </row>
    <row r="83" customFormat="false" ht="13.5" hidden="false" customHeight="false" outlineLevel="0" collapsed="false">
      <c r="A83" s="28" t="s">
        <v>190</v>
      </c>
      <c r="B83" s="29" t="s">
        <v>178</v>
      </c>
      <c r="C83" s="30" t="s">
        <v>191</v>
      </c>
      <c r="D83" s="31" t="n">
        <v>39700</v>
      </c>
      <c r="E83" s="31" t="n">
        <v>39400</v>
      </c>
      <c r="F83" s="32" t="n">
        <f aca="false">D83/E83*100-100</f>
        <v>0.761421319796952</v>
      </c>
    </row>
    <row r="84" customFormat="false" ht="13.5" hidden="false" customHeight="false" outlineLevel="0" collapsed="false">
      <c r="A84" s="28" t="s">
        <v>192</v>
      </c>
      <c r="B84" s="29" t="s">
        <v>178</v>
      </c>
      <c r="C84" s="30" t="s">
        <v>193</v>
      </c>
      <c r="D84" s="31" t="n">
        <v>52200</v>
      </c>
      <c r="E84" s="31" t="n">
        <v>51300</v>
      </c>
      <c r="F84" s="32" t="n">
        <f aca="false">D84/E84*100-100</f>
        <v>1.75438596491229</v>
      </c>
    </row>
    <row r="85" customFormat="false" ht="13.5" hidden="false" customHeight="false" outlineLevel="0" collapsed="false">
      <c r="A85" s="28" t="s">
        <v>194</v>
      </c>
      <c r="B85" s="29" t="s">
        <v>178</v>
      </c>
      <c r="C85" s="30" t="s">
        <v>195</v>
      </c>
      <c r="D85" s="31" t="n">
        <v>51300</v>
      </c>
      <c r="E85" s="31" t="n">
        <v>50800</v>
      </c>
      <c r="F85" s="32" t="n">
        <f aca="false">D85/E85*100-100</f>
        <v>0.984251968503941</v>
      </c>
    </row>
    <row r="86" customFormat="false" ht="13.5" hidden="false" customHeight="false" outlineLevel="0" collapsed="false">
      <c r="A86" s="28" t="s">
        <v>196</v>
      </c>
      <c r="B86" s="29" t="s">
        <v>178</v>
      </c>
      <c r="C86" s="30" t="s">
        <v>197</v>
      </c>
      <c r="D86" s="31" t="n">
        <v>44500</v>
      </c>
      <c r="E86" s="31" t="n">
        <v>43800</v>
      </c>
      <c r="F86" s="32" t="n">
        <f aca="false">D86/E86*100-100</f>
        <v>1.59817351598173</v>
      </c>
    </row>
    <row r="87" customFormat="false" ht="13.5" hidden="false" customHeight="false" outlineLevel="0" collapsed="false">
      <c r="A87" s="28" t="s">
        <v>198</v>
      </c>
      <c r="B87" s="29" t="s">
        <v>178</v>
      </c>
      <c r="C87" s="30" t="s">
        <v>199</v>
      </c>
      <c r="D87" s="31" t="n">
        <v>16200</v>
      </c>
      <c r="E87" s="31" t="n">
        <v>16100</v>
      </c>
      <c r="F87" s="32" t="n">
        <f aca="false">D87/E87*100-100</f>
        <v>0.621118012422357</v>
      </c>
    </row>
    <row r="88" customFormat="false" ht="13.5" hidden="false" customHeight="false" outlineLevel="0" collapsed="false">
      <c r="A88" s="28" t="s">
        <v>200</v>
      </c>
      <c r="B88" s="29" t="s">
        <v>178</v>
      </c>
      <c r="C88" s="30" t="s">
        <v>201</v>
      </c>
      <c r="D88" s="31" t="n">
        <v>19900</v>
      </c>
      <c r="E88" s="31" t="n">
        <v>19600</v>
      </c>
      <c r="F88" s="32" t="n">
        <f aca="false">D88/E88*100-100</f>
        <v>1.53061224489797</v>
      </c>
    </row>
    <row r="89" customFormat="false" ht="13.5" hidden="false" customHeight="false" outlineLevel="0" collapsed="false">
      <c r="A89" s="28" t="s">
        <v>202</v>
      </c>
      <c r="B89" s="29" t="s">
        <v>178</v>
      </c>
      <c r="C89" s="30" t="s">
        <v>203</v>
      </c>
      <c r="D89" s="31" t="n">
        <v>12000</v>
      </c>
      <c r="E89" s="31" t="n">
        <v>12100</v>
      </c>
      <c r="F89" s="32" t="n">
        <f aca="false">D89/E89*100-100</f>
        <v>-0.826446280991732</v>
      </c>
    </row>
    <row r="90" customFormat="false" ht="13.5" hidden="false" customHeight="false" outlineLevel="0" collapsed="false">
      <c r="A90" s="28" t="s">
        <v>204</v>
      </c>
      <c r="B90" s="29" t="s">
        <v>178</v>
      </c>
      <c r="C90" s="30" t="s">
        <v>205</v>
      </c>
      <c r="D90" s="31" t="n">
        <v>22500</v>
      </c>
      <c r="E90" s="31" t="n">
        <v>22100</v>
      </c>
      <c r="F90" s="32" t="n">
        <f aca="false">D90/E90*100-100</f>
        <v>1.80995475113122</v>
      </c>
    </row>
    <row r="91" customFormat="false" ht="13.5" hidden="false" customHeight="false" outlineLevel="0" collapsed="false">
      <c r="A91" s="28" t="s">
        <v>206</v>
      </c>
      <c r="B91" s="29" t="s">
        <v>178</v>
      </c>
      <c r="C91" s="30" t="s">
        <v>207</v>
      </c>
      <c r="D91" s="31" t="n">
        <v>26000</v>
      </c>
      <c r="E91" s="31" t="n">
        <v>25500</v>
      </c>
      <c r="F91" s="32" t="n">
        <f aca="false">D91/E91*100-100</f>
        <v>1.96078431372548</v>
      </c>
    </row>
    <row r="92" customFormat="false" ht="13.5" hidden="false" customHeight="false" outlineLevel="0" collapsed="false">
      <c r="A92" s="28" t="s">
        <v>208</v>
      </c>
      <c r="B92" s="29" t="s">
        <v>209</v>
      </c>
      <c r="C92" s="30" t="s">
        <v>210</v>
      </c>
      <c r="D92" s="31" t="n">
        <v>32600</v>
      </c>
      <c r="E92" s="31" t="n">
        <v>32900</v>
      </c>
      <c r="F92" s="32" t="n">
        <f aca="false">D92/E92*100-100</f>
        <v>-0.911854103343472</v>
      </c>
    </row>
    <row r="93" customFormat="false" ht="13.5" hidden="false" customHeight="false" outlineLevel="0" collapsed="false">
      <c r="A93" s="28" t="s">
        <v>211</v>
      </c>
      <c r="B93" s="29" t="s">
        <v>209</v>
      </c>
      <c r="C93" s="30" t="s">
        <v>212</v>
      </c>
      <c r="D93" s="31" t="n">
        <v>49100</v>
      </c>
      <c r="E93" s="31" t="n">
        <v>49100</v>
      </c>
      <c r="F93" s="32" t="n">
        <f aca="false">D93/E93*100-100</f>
        <v>0</v>
      </c>
    </row>
    <row r="94" customFormat="false" ht="13.5" hidden="false" customHeight="false" outlineLevel="0" collapsed="false">
      <c r="A94" s="28" t="s">
        <v>213</v>
      </c>
      <c r="B94" s="29" t="s">
        <v>209</v>
      </c>
      <c r="C94" s="30" t="s">
        <v>214</v>
      </c>
      <c r="D94" s="31" t="n">
        <v>8360</v>
      </c>
      <c r="E94" s="31" t="n">
        <v>8400</v>
      </c>
      <c r="F94" s="32" t="n">
        <f aca="false">D94/E94*100-100</f>
        <v>-0.476190476190482</v>
      </c>
    </row>
    <row r="95" customFormat="false" ht="13.5" hidden="false" customHeight="false" outlineLevel="0" collapsed="false">
      <c r="A95" s="28" t="s">
        <v>215</v>
      </c>
      <c r="B95" s="29" t="s">
        <v>209</v>
      </c>
      <c r="C95" s="30" t="s">
        <v>216</v>
      </c>
      <c r="D95" s="31" t="n">
        <v>37200</v>
      </c>
      <c r="E95" s="31" t="n">
        <v>37200</v>
      </c>
      <c r="F95" s="32" t="n">
        <f aca="false">D95/E95*100-100</f>
        <v>0</v>
      </c>
    </row>
    <row r="96" customFormat="false" ht="13.5" hidden="false" customHeight="false" outlineLevel="0" collapsed="false">
      <c r="A96" s="28" t="s">
        <v>217</v>
      </c>
      <c r="B96" s="29" t="s">
        <v>209</v>
      </c>
      <c r="C96" s="30" t="s">
        <v>218</v>
      </c>
      <c r="D96" s="31" t="n">
        <v>39400</v>
      </c>
      <c r="E96" s="31" t="n">
        <v>40300</v>
      </c>
      <c r="F96" s="32" t="n">
        <f aca="false">D96/E96*100-100</f>
        <v>-2.23325062034739</v>
      </c>
    </row>
    <row r="97" customFormat="false" ht="13.5" hidden="false" customHeight="false" outlineLevel="0" collapsed="false">
      <c r="A97" s="28" t="s">
        <v>219</v>
      </c>
      <c r="B97" s="29" t="s">
        <v>209</v>
      </c>
      <c r="C97" s="30" t="s">
        <v>220</v>
      </c>
      <c r="D97" s="31" t="n">
        <v>20000</v>
      </c>
      <c r="E97" s="31" t="n">
        <v>20400</v>
      </c>
      <c r="F97" s="32" t="n">
        <f aca="false">D97/E97*100-100</f>
        <v>-1.9607843137255</v>
      </c>
    </row>
    <row r="98" customFormat="false" ht="13.5" hidden="false" customHeight="false" outlineLevel="0" collapsed="false">
      <c r="A98" s="28" t="s">
        <v>221</v>
      </c>
      <c r="B98" s="29" t="s">
        <v>209</v>
      </c>
      <c r="C98" s="30" t="s">
        <v>222</v>
      </c>
      <c r="D98" s="31" t="n">
        <v>34000</v>
      </c>
      <c r="E98" s="31" t="n">
        <v>34000</v>
      </c>
      <c r="F98" s="32" t="n">
        <f aca="false">D98/E98*100-100</f>
        <v>0</v>
      </c>
    </row>
    <row r="99" customFormat="false" ht="13.5" hidden="false" customHeight="false" outlineLevel="0" collapsed="false">
      <c r="A99" s="28" t="s">
        <v>223</v>
      </c>
      <c r="B99" s="29" t="s">
        <v>209</v>
      </c>
      <c r="C99" s="30" t="s">
        <v>224</v>
      </c>
      <c r="D99" s="31" t="n">
        <v>35000</v>
      </c>
      <c r="E99" s="31" t="n">
        <v>35100</v>
      </c>
      <c r="F99" s="32" t="n">
        <f aca="false">D99/E99*100-100</f>
        <v>-0.284900284900274</v>
      </c>
    </row>
    <row r="100" customFormat="false" ht="13.5" hidden="false" customHeight="false" outlineLevel="0" collapsed="false">
      <c r="A100" s="28" t="s">
        <v>225</v>
      </c>
      <c r="B100" s="29" t="s">
        <v>209</v>
      </c>
      <c r="C100" s="30" t="s">
        <v>226</v>
      </c>
      <c r="D100" s="31" t="n">
        <v>22400</v>
      </c>
      <c r="E100" s="31" t="n">
        <v>22700</v>
      </c>
      <c r="F100" s="32" t="n">
        <f aca="false">D100/E100*100-100</f>
        <v>-1.3215859030837</v>
      </c>
    </row>
    <row r="101" customFormat="false" ht="13.5" hidden="false" customHeight="false" outlineLevel="0" collapsed="false">
      <c r="A101" s="28" t="s">
        <v>227</v>
      </c>
      <c r="B101" s="29" t="s">
        <v>209</v>
      </c>
      <c r="C101" s="30" t="s">
        <v>228</v>
      </c>
      <c r="D101" s="31" t="n">
        <v>39000</v>
      </c>
      <c r="E101" s="31" t="n">
        <v>39000</v>
      </c>
      <c r="F101" s="32" t="n">
        <f aca="false">D101/E101*100-100</f>
        <v>0</v>
      </c>
    </row>
    <row r="102" customFormat="false" ht="13.5" hidden="false" customHeight="false" outlineLevel="0" collapsed="false">
      <c r="A102" s="28" t="s">
        <v>229</v>
      </c>
      <c r="B102" s="29" t="s">
        <v>209</v>
      </c>
      <c r="C102" s="30" t="s">
        <v>230</v>
      </c>
      <c r="D102" s="31" t="n">
        <v>25400</v>
      </c>
      <c r="E102" s="31" t="n">
        <v>25100</v>
      </c>
      <c r="F102" s="32" t="n">
        <f aca="false">D102/E102*100-100</f>
        <v>1.19521912350598</v>
      </c>
    </row>
    <row r="103" customFormat="false" ht="13.5" hidden="false" customHeight="false" outlineLevel="0" collapsed="false">
      <c r="A103" s="28" t="s">
        <v>231</v>
      </c>
      <c r="B103" s="29" t="s">
        <v>209</v>
      </c>
      <c r="C103" s="30" t="s">
        <v>232</v>
      </c>
      <c r="D103" s="31" t="n">
        <v>25300</v>
      </c>
      <c r="E103" s="31" t="n">
        <v>25600</v>
      </c>
      <c r="F103" s="32" t="n">
        <f aca="false">D103/E103*100-100</f>
        <v>-1.171875</v>
      </c>
    </row>
    <row r="104" customFormat="false" ht="13.5" hidden="false" customHeight="false" outlineLevel="0" collapsed="false">
      <c r="A104" s="28" t="s">
        <v>233</v>
      </c>
      <c r="B104" s="29" t="s">
        <v>209</v>
      </c>
      <c r="C104" s="30" t="s">
        <v>234</v>
      </c>
      <c r="D104" s="31" t="n">
        <v>18500</v>
      </c>
      <c r="E104" s="31" t="n">
        <v>18700</v>
      </c>
      <c r="F104" s="32" t="n">
        <f aca="false">D104/E104*100-100</f>
        <v>-1.06951871657755</v>
      </c>
    </row>
    <row r="105" customFormat="false" ht="13.5" hidden="false" customHeight="false" outlineLevel="0" collapsed="false">
      <c r="A105" s="28" t="s">
        <v>235</v>
      </c>
      <c r="B105" s="29" t="s">
        <v>209</v>
      </c>
      <c r="C105" s="30" t="s">
        <v>236</v>
      </c>
      <c r="D105" s="31" t="n">
        <v>10000</v>
      </c>
      <c r="E105" s="31" t="n">
        <v>10100</v>
      </c>
      <c r="F105" s="32" t="n">
        <f aca="false">D105/E105*100-100</f>
        <v>-0.990099009900987</v>
      </c>
    </row>
    <row r="106" customFormat="false" ht="13.5" hidden="false" customHeight="false" outlineLevel="0" collapsed="false">
      <c r="A106" s="28" t="s">
        <v>237</v>
      </c>
      <c r="B106" s="29" t="s">
        <v>209</v>
      </c>
      <c r="C106" s="30" t="s">
        <v>238</v>
      </c>
      <c r="D106" s="31" t="n">
        <v>13800</v>
      </c>
      <c r="E106" s="31" t="n">
        <v>14000</v>
      </c>
      <c r="F106" s="32" t="n">
        <f aca="false">D106/E106*100-100</f>
        <v>-1.42857142857142</v>
      </c>
    </row>
    <row r="107" customFormat="false" ht="13.5" hidden="false" customHeight="false" outlineLevel="0" collapsed="false">
      <c r="A107" s="28" t="s">
        <v>239</v>
      </c>
      <c r="B107" s="29" t="s">
        <v>209</v>
      </c>
      <c r="C107" s="30" t="s">
        <v>240</v>
      </c>
      <c r="D107" s="31" t="n">
        <v>18600</v>
      </c>
      <c r="E107" s="31" t="n">
        <v>18800</v>
      </c>
      <c r="F107" s="32" t="n">
        <f aca="false">D107/E107*100-100</f>
        <v>-1.06382978723404</v>
      </c>
    </row>
    <row r="108" customFormat="false" ht="13.5" hidden="false" customHeight="false" outlineLevel="0" collapsed="false">
      <c r="A108" s="28" t="s">
        <v>241</v>
      </c>
      <c r="B108" s="29" t="s">
        <v>209</v>
      </c>
      <c r="C108" s="30" t="s">
        <v>242</v>
      </c>
      <c r="D108" s="31" t="n">
        <v>55700</v>
      </c>
      <c r="E108" s="31" t="n">
        <v>56700</v>
      </c>
      <c r="F108" s="32" t="n">
        <f aca="false">D108/E108*100-100</f>
        <v>-1.7636684303351</v>
      </c>
    </row>
    <row r="109" customFormat="false" ht="13.5" hidden="false" customHeight="false" outlineLevel="0" collapsed="false">
      <c r="A109" s="28" t="s">
        <v>243</v>
      </c>
      <c r="B109" s="29" t="s">
        <v>209</v>
      </c>
      <c r="C109" s="30" t="s">
        <v>244</v>
      </c>
      <c r="D109" s="31" t="n">
        <v>24800</v>
      </c>
      <c r="E109" s="31" t="n">
        <v>25400</v>
      </c>
      <c r="F109" s="32" t="n">
        <f aca="false">D109/E109*100-100</f>
        <v>-2.36220472440945</v>
      </c>
    </row>
    <row r="110" customFormat="false" ht="13.5" hidden="false" customHeight="false" outlineLevel="0" collapsed="false">
      <c r="A110" s="28" t="s">
        <v>245</v>
      </c>
      <c r="B110" s="29" t="s">
        <v>209</v>
      </c>
      <c r="C110" s="30" t="s">
        <v>246</v>
      </c>
      <c r="D110" s="31" t="n">
        <v>28600</v>
      </c>
      <c r="E110" s="31" t="n">
        <v>28600</v>
      </c>
      <c r="F110" s="32" t="n">
        <f aca="false">D110/E110*100-100</f>
        <v>0</v>
      </c>
    </row>
    <row r="111" customFormat="false" ht="13.5" hidden="false" customHeight="false" outlineLevel="0" collapsed="false">
      <c r="A111" s="28" t="s">
        <v>247</v>
      </c>
      <c r="B111" s="29" t="s">
        <v>209</v>
      </c>
      <c r="C111" s="30" t="s">
        <v>248</v>
      </c>
      <c r="D111" s="31" t="n">
        <v>16900</v>
      </c>
      <c r="E111" s="31"/>
      <c r="F111" s="32"/>
    </row>
    <row r="112" customFormat="false" ht="13.5" hidden="false" customHeight="false" outlineLevel="0" collapsed="false">
      <c r="A112" s="28" t="s">
        <v>249</v>
      </c>
      <c r="B112" s="29" t="s">
        <v>250</v>
      </c>
      <c r="C112" s="30" t="s">
        <v>251</v>
      </c>
      <c r="D112" s="31" t="n">
        <v>43200</v>
      </c>
      <c r="E112" s="31" t="n">
        <v>43600</v>
      </c>
      <c r="F112" s="32" t="n">
        <f aca="false">D112/E112*100-100</f>
        <v>-0.917431192660544</v>
      </c>
    </row>
    <row r="113" customFormat="false" ht="13.5" hidden="false" customHeight="false" outlineLevel="0" collapsed="false">
      <c r="A113" s="28" t="s">
        <v>252</v>
      </c>
      <c r="B113" s="29" t="s">
        <v>250</v>
      </c>
      <c r="C113" s="30" t="s">
        <v>253</v>
      </c>
      <c r="D113" s="31" t="n">
        <v>27500</v>
      </c>
      <c r="E113" s="31" t="n">
        <v>27700</v>
      </c>
      <c r="F113" s="32" t="n">
        <f aca="false">D113/E113*100-100</f>
        <v>-0.722021660649816</v>
      </c>
    </row>
    <row r="114" customFormat="false" ht="13.5" hidden="false" customHeight="false" outlineLevel="0" collapsed="false">
      <c r="A114" s="28" t="s">
        <v>254</v>
      </c>
      <c r="B114" s="29" t="s">
        <v>250</v>
      </c>
      <c r="C114" s="30" t="s">
        <v>255</v>
      </c>
      <c r="D114" s="31" t="n">
        <v>18000</v>
      </c>
      <c r="E114" s="31" t="n">
        <v>18000</v>
      </c>
      <c r="F114" s="32" t="n">
        <f aca="false">D114/E114*100-100</f>
        <v>0</v>
      </c>
    </row>
    <row r="115" customFormat="false" ht="13.5" hidden="false" customHeight="false" outlineLevel="0" collapsed="false">
      <c r="A115" s="28" t="s">
        <v>256</v>
      </c>
      <c r="B115" s="29" t="s">
        <v>257</v>
      </c>
      <c r="C115" s="30" t="s">
        <v>258</v>
      </c>
      <c r="D115" s="31" t="n">
        <v>61900</v>
      </c>
      <c r="E115" s="31" t="n">
        <v>61300</v>
      </c>
      <c r="F115" s="32" t="n">
        <f aca="false">D115/E115*100-100</f>
        <v>0.97879282218598</v>
      </c>
    </row>
    <row r="116" customFormat="false" ht="13.5" hidden="false" customHeight="false" outlineLevel="0" collapsed="false">
      <c r="A116" s="28" t="s">
        <v>259</v>
      </c>
      <c r="B116" s="29" t="s">
        <v>257</v>
      </c>
      <c r="C116" s="30" t="s">
        <v>260</v>
      </c>
      <c r="D116" s="31" t="n">
        <v>53500</v>
      </c>
      <c r="E116" s="31" t="n">
        <v>53200</v>
      </c>
      <c r="F116" s="32" t="n">
        <f aca="false">D116/E116*100-100</f>
        <v>0.563909774436098</v>
      </c>
    </row>
    <row r="117" customFormat="false" ht="13.5" hidden="false" customHeight="false" outlineLevel="0" collapsed="false">
      <c r="A117" s="28" t="s">
        <v>261</v>
      </c>
      <c r="B117" s="29" t="s">
        <v>257</v>
      </c>
      <c r="C117" s="30" t="s">
        <v>262</v>
      </c>
      <c r="D117" s="31" t="n">
        <v>71500</v>
      </c>
      <c r="E117" s="31" t="n">
        <v>70500</v>
      </c>
      <c r="F117" s="32" t="n">
        <f aca="false">D117/E117*100-100</f>
        <v>1.41843971631207</v>
      </c>
    </row>
    <row r="118" customFormat="false" ht="13.5" hidden="false" customHeight="false" outlineLevel="0" collapsed="false">
      <c r="A118" s="28" t="s">
        <v>263</v>
      </c>
      <c r="B118" s="29" t="s">
        <v>257</v>
      </c>
      <c r="C118" s="30" t="s">
        <v>264</v>
      </c>
      <c r="D118" s="31" t="n">
        <v>107000</v>
      </c>
      <c r="E118" s="31" t="n">
        <v>104000</v>
      </c>
      <c r="F118" s="32" t="n">
        <f aca="false">D118/E118*100-100</f>
        <v>2.88461538461537</v>
      </c>
    </row>
    <row r="119" customFormat="false" ht="13.5" hidden="false" customHeight="false" outlineLevel="0" collapsed="false">
      <c r="A119" s="28" t="s">
        <v>265</v>
      </c>
      <c r="B119" s="29" t="s">
        <v>257</v>
      </c>
      <c r="C119" s="30" t="s">
        <v>266</v>
      </c>
      <c r="D119" s="31" t="n">
        <v>57300</v>
      </c>
      <c r="E119" s="31" t="n">
        <v>56900</v>
      </c>
      <c r="F119" s="32" t="n">
        <f aca="false">D119/E119*100-100</f>
        <v>0.702987697715287</v>
      </c>
    </row>
    <row r="120" customFormat="false" ht="13.5" hidden="false" customHeight="false" outlineLevel="0" collapsed="false">
      <c r="A120" s="28" t="s">
        <v>267</v>
      </c>
      <c r="B120" s="29" t="s">
        <v>257</v>
      </c>
      <c r="C120" s="30" t="s">
        <v>268</v>
      </c>
      <c r="D120" s="31" t="n">
        <v>27500</v>
      </c>
      <c r="E120" s="31" t="n">
        <v>27200</v>
      </c>
      <c r="F120" s="32" t="n">
        <f aca="false">D120/E120*100-100</f>
        <v>1.10294117647058</v>
      </c>
    </row>
    <row r="121" customFormat="false" ht="13.5" hidden="false" customHeight="false" outlineLevel="0" collapsed="false">
      <c r="A121" s="28" t="s">
        <v>269</v>
      </c>
      <c r="B121" s="29" t="s">
        <v>257</v>
      </c>
      <c r="C121" s="30" t="s">
        <v>270</v>
      </c>
      <c r="D121" s="31" t="n">
        <v>38700</v>
      </c>
      <c r="E121" s="31" t="n">
        <v>38500</v>
      </c>
      <c r="F121" s="32" t="n">
        <f aca="false">D121/E121*100-100</f>
        <v>0.519480519480524</v>
      </c>
    </row>
    <row r="122" customFormat="false" ht="13.5" hidden="false" customHeight="false" outlineLevel="0" collapsed="false">
      <c r="A122" s="28" t="s">
        <v>271</v>
      </c>
      <c r="B122" s="29" t="s">
        <v>257</v>
      </c>
      <c r="C122" s="30" t="s">
        <v>272</v>
      </c>
      <c r="D122" s="31" t="n">
        <v>92100</v>
      </c>
      <c r="E122" s="31" t="n">
        <v>91400</v>
      </c>
      <c r="F122" s="32" t="n">
        <f aca="false">D122/E122*100-100</f>
        <v>0.765864332603954</v>
      </c>
    </row>
    <row r="123" customFormat="false" ht="13.5" hidden="false" customHeight="false" outlineLevel="0" collapsed="false">
      <c r="A123" s="28" t="s">
        <v>273</v>
      </c>
      <c r="B123" s="29" t="s">
        <v>257</v>
      </c>
      <c r="C123" s="30" t="s">
        <v>274</v>
      </c>
      <c r="D123" s="31" t="n">
        <v>54600</v>
      </c>
      <c r="E123" s="31" t="n">
        <v>54600</v>
      </c>
      <c r="F123" s="32" t="n">
        <f aca="false">D123/E123*100-100</f>
        <v>0</v>
      </c>
    </row>
    <row r="124" customFormat="false" ht="13.5" hidden="false" customHeight="false" outlineLevel="0" collapsed="false">
      <c r="A124" s="28" t="s">
        <v>275</v>
      </c>
      <c r="B124" s="29" t="s">
        <v>257</v>
      </c>
      <c r="C124" s="30" t="s">
        <v>276</v>
      </c>
      <c r="D124" s="31" t="n">
        <v>88500</v>
      </c>
      <c r="E124" s="31" t="n">
        <v>88300</v>
      </c>
      <c r="F124" s="32" t="n">
        <f aca="false">D124/E124*100-100</f>
        <v>0.226500566251417</v>
      </c>
    </row>
    <row r="125" customFormat="false" ht="13.5" hidden="false" customHeight="false" outlineLevel="0" collapsed="false">
      <c r="A125" s="28" t="s">
        <v>277</v>
      </c>
      <c r="B125" s="29" t="s">
        <v>257</v>
      </c>
      <c r="C125" s="30" t="s">
        <v>278</v>
      </c>
      <c r="D125" s="31" t="n">
        <v>66000</v>
      </c>
      <c r="E125" s="31" t="n">
        <v>65700</v>
      </c>
      <c r="F125" s="32" t="n">
        <f aca="false">D125/E125*100-100</f>
        <v>0.456621004566202</v>
      </c>
    </row>
    <row r="126" customFormat="false" ht="13.5" hidden="false" customHeight="false" outlineLevel="0" collapsed="false">
      <c r="A126" s="28" t="s">
        <v>279</v>
      </c>
      <c r="B126" s="29" t="s">
        <v>257</v>
      </c>
      <c r="C126" s="30" t="s">
        <v>280</v>
      </c>
      <c r="D126" s="31" t="n">
        <v>54200</v>
      </c>
      <c r="E126" s="31" t="n">
        <v>54300</v>
      </c>
      <c r="F126" s="32" t="n">
        <f aca="false">D126/E126*100-100</f>
        <v>-0.184162062615101</v>
      </c>
    </row>
    <row r="127" customFormat="false" ht="13.5" hidden="false" customHeight="false" outlineLevel="0" collapsed="false">
      <c r="A127" s="28" t="s">
        <v>281</v>
      </c>
      <c r="B127" s="29" t="s">
        <v>257</v>
      </c>
      <c r="C127" s="30" t="s">
        <v>282</v>
      </c>
      <c r="D127" s="31" t="n">
        <v>71100</v>
      </c>
      <c r="E127" s="31" t="n">
        <v>70900</v>
      </c>
      <c r="F127" s="32" t="n">
        <f aca="false">D127/E127*100-100</f>
        <v>0.282087447108609</v>
      </c>
    </row>
    <row r="128" customFormat="false" ht="13.5" hidden="false" customHeight="false" outlineLevel="0" collapsed="false">
      <c r="A128" s="28" t="s">
        <v>283</v>
      </c>
      <c r="B128" s="29" t="s">
        <v>257</v>
      </c>
      <c r="C128" s="30" t="s">
        <v>284</v>
      </c>
      <c r="D128" s="31" t="n">
        <v>49000</v>
      </c>
      <c r="E128" s="31" t="n">
        <v>49100</v>
      </c>
      <c r="F128" s="32" t="n">
        <f aca="false">D128/E128*100-100</f>
        <v>-0.203665987780042</v>
      </c>
    </row>
    <row r="129" customFormat="false" ht="13.5" hidden="false" customHeight="false" outlineLevel="0" collapsed="false">
      <c r="A129" s="28" t="s">
        <v>285</v>
      </c>
      <c r="B129" s="29" t="s">
        <v>257</v>
      </c>
      <c r="C129" s="30" t="s">
        <v>286</v>
      </c>
      <c r="D129" s="31" t="n">
        <v>49600</v>
      </c>
      <c r="E129" s="31" t="n">
        <v>49700</v>
      </c>
      <c r="F129" s="32" t="n">
        <f aca="false">D129/E129*100-100</f>
        <v>-0.201207243460772</v>
      </c>
    </row>
    <row r="130" customFormat="false" ht="13.5" hidden="false" customHeight="false" outlineLevel="0" collapsed="false">
      <c r="A130" s="28" t="s">
        <v>287</v>
      </c>
      <c r="B130" s="29" t="s">
        <v>257</v>
      </c>
      <c r="C130" s="30" t="s">
        <v>288</v>
      </c>
      <c r="D130" s="31" t="n">
        <v>56900</v>
      </c>
      <c r="E130" s="31" t="n">
        <v>56200</v>
      </c>
      <c r="F130" s="32" t="n">
        <f aca="false">D130/E130*100-100</f>
        <v>1.24555160142347</v>
      </c>
    </row>
    <row r="131" customFormat="false" ht="13.5" hidden="false" customHeight="false" outlineLevel="0" collapsed="false">
      <c r="A131" s="28" t="s">
        <v>289</v>
      </c>
      <c r="B131" s="29" t="s">
        <v>257</v>
      </c>
      <c r="C131" s="30" t="s">
        <v>290</v>
      </c>
      <c r="D131" s="31" t="n">
        <v>39200</v>
      </c>
      <c r="E131" s="31" t="n">
        <v>39200</v>
      </c>
      <c r="F131" s="32" t="n">
        <f aca="false">D131/E131*100-100</f>
        <v>0</v>
      </c>
    </row>
    <row r="132" customFormat="false" ht="13.5" hidden="false" customHeight="false" outlineLevel="0" collapsed="false">
      <c r="A132" s="28" t="s">
        <v>291</v>
      </c>
      <c r="B132" s="29" t="s">
        <v>257</v>
      </c>
      <c r="C132" s="30" t="s">
        <v>292</v>
      </c>
      <c r="D132" s="31" t="n">
        <v>56300</v>
      </c>
      <c r="E132" s="31" t="n">
        <v>55600</v>
      </c>
      <c r="F132" s="32" t="n">
        <f aca="false">D132/E132*100-100</f>
        <v>1.25899280575538</v>
      </c>
    </row>
    <row r="133" customFormat="false" ht="13.5" hidden="false" customHeight="false" outlineLevel="0" collapsed="false">
      <c r="A133" s="28" t="s">
        <v>293</v>
      </c>
      <c r="B133" s="29" t="s">
        <v>257</v>
      </c>
      <c r="C133" s="30" t="s">
        <v>294</v>
      </c>
      <c r="D133" s="31" t="n">
        <v>114000</v>
      </c>
      <c r="E133" s="31" t="n">
        <v>111000</v>
      </c>
      <c r="F133" s="32" t="n">
        <f aca="false">D133/E133*100-100</f>
        <v>2.70270270270269</v>
      </c>
    </row>
    <row r="134" customFormat="false" ht="13.5" hidden="false" customHeight="false" outlineLevel="0" collapsed="false">
      <c r="A134" s="28" t="s">
        <v>295</v>
      </c>
      <c r="B134" s="29" t="s">
        <v>257</v>
      </c>
      <c r="C134" s="30" t="s">
        <v>296</v>
      </c>
      <c r="D134" s="31" t="n">
        <v>46900</v>
      </c>
      <c r="E134" s="31" t="n">
        <v>46900</v>
      </c>
      <c r="F134" s="32" t="n">
        <f aca="false">D134/E134*100-100</f>
        <v>0</v>
      </c>
    </row>
    <row r="135" customFormat="false" ht="13.5" hidden="false" customHeight="false" outlineLevel="0" collapsed="false">
      <c r="A135" s="28" t="s">
        <v>297</v>
      </c>
      <c r="B135" s="29" t="s">
        <v>257</v>
      </c>
      <c r="C135" s="30" t="s">
        <v>298</v>
      </c>
      <c r="D135" s="31" t="n">
        <v>91900</v>
      </c>
      <c r="E135" s="31" t="n">
        <v>91500</v>
      </c>
      <c r="F135" s="32" t="n">
        <f aca="false">D135/E135*100-100</f>
        <v>0.437158469945359</v>
      </c>
    </row>
    <row r="136" customFormat="false" ht="13.5" hidden="false" customHeight="false" outlineLevel="0" collapsed="false">
      <c r="A136" s="28" t="s">
        <v>299</v>
      </c>
      <c r="B136" s="29" t="s">
        <v>257</v>
      </c>
      <c r="C136" s="30" t="s">
        <v>300</v>
      </c>
      <c r="D136" s="31" t="n">
        <v>64000</v>
      </c>
      <c r="E136" s="31" t="n">
        <v>63700</v>
      </c>
      <c r="F136" s="32" t="n">
        <f aca="false">D136/E136*100-100</f>
        <v>0.470957613814747</v>
      </c>
    </row>
    <row r="137" customFormat="false" ht="13.5" hidden="false" customHeight="false" outlineLevel="0" collapsed="false">
      <c r="A137" s="28" t="s">
        <v>301</v>
      </c>
      <c r="B137" s="29" t="s">
        <v>257</v>
      </c>
      <c r="C137" s="30" t="s">
        <v>302</v>
      </c>
      <c r="D137" s="31" t="n">
        <v>11300</v>
      </c>
      <c r="E137" s="31" t="n">
        <v>11400</v>
      </c>
      <c r="F137" s="32" t="n">
        <f aca="false">D137/E137*100-100</f>
        <v>-0.877192982456137</v>
      </c>
    </row>
    <row r="138" customFormat="false" ht="13.5" hidden="false" customHeight="false" outlineLevel="0" collapsed="false">
      <c r="A138" s="28" t="s">
        <v>303</v>
      </c>
      <c r="B138" s="29" t="s">
        <v>257</v>
      </c>
      <c r="C138" s="30" t="s">
        <v>304</v>
      </c>
      <c r="D138" s="31" t="n">
        <v>9650</v>
      </c>
      <c r="E138" s="31" t="n">
        <v>9650</v>
      </c>
      <c r="F138" s="32" t="n">
        <f aca="false">D138/E138*100-100</f>
        <v>0</v>
      </c>
    </row>
    <row r="139" customFormat="false" ht="13.5" hidden="false" customHeight="false" outlineLevel="0" collapsed="false">
      <c r="A139" s="28" t="s">
        <v>305</v>
      </c>
      <c r="B139" s="29" t="s">
        <v>257</v>
      </c>
      <c r="C139" s="30" t="s">
        <v>306</v>
      </c>
      <c r="D139" s="31" t="n">
        <v>14100</v>
      </c>
      <c r="E139" s="31" t="n">
        <v>14200</v>
      </c>
      <c r="F139" s="32" t="n">
        <f aca="false">D139/E139*100-100</f>
        <v>-0.704225352112673</v>
      </c>
    </row>
    <row r="140" customFormat="false" ht="13.5" hidden="false" customHeight="false" outlineLevel="0" collapsed="false">
      <c r="A140" s="28" t="s">
        <v>307</v>
      </c>
      <c r="B140" s="29" t="s">
        <v>257</v>
      </c>
      <c r="C140" s="30" t="s">
        <v>308</v>
      </c>
      <c r="D140" s="31" t="n">
        <v>76800</v>
      </c>
      <c r="E140" s="31"/>
      <c r="F140" s="32"/>
    </row>
    <row r="141" customFormat="false" ht="13.5" hidden="false" customHeight="false" outlineLevel="0" collapsed="false">
      <c r="A141" s="28" t="s">
        <v>309</v>
      </c>
      <c r="B141" s="29" t="s">
        <v>257</v>
      </c>
      <c r="C141" s="30" t="s">
        <v>310</v>
      </c>
      <c r="D141" s="31" t="n">
        <v>90000</v>
      </c>
      <c r="E141" s="31" t="n">
        <v>89500</v>
      </c>
      <c r="F141" s="32" t="n">
        <f aca="false">D141/E141*100-100</f>
        <v>0.558659217877107</v>
      </c>
    </row>
    <row r="142" customFormat="false" ht="13.5" hidden="false" customHeight="false" outlineLevel="0" collapsed="false">
      <c r="A142" s="28" t="s">
        <v>311</v>
      </c>
      <c r="B142" s="29" t="s">
        <v>312</v>
      </c>
      <c r="C142" s="30" t="s">
        <v>313</v>
      </c>
      <c r="D142" s="31" t="n">
        <v>21800</v>
      </c>
      <c r="E142" s="31" t="n">
        <v>22100</v>
      </c>
      <c r="F142" s="32" t="n">
        <f aca="false">D142/E142*100-100</f>
        <v>-1.35746606334841</v>
      </c>
    </row>
    <row r="143" customFormat="false" ht="13.5" hidden="false" customHeight="false" outlineLevel="0" collapsed="false">
      <c r="A143" s="28" t="s">
        <v>314</v>
      </c>
      <c r="B143" s="29" t="s">
        <v>312</v>
      </c>
      <c r="C143" s="30" t="s">
        <v>315</v>
      </c>
      <c r="D143" s="31" t="n">
        <v>27300</v>
      </c>
      <c r="E143" s="31" t="n">
        <v>27800</v>
      </c>
      <c r="F143" s="32" t="n">
        <f aca="false">D143/E143*100-100</f>
        <v>-1.79856115107914</v>
      </c>
    </row>
    <row r="144" customFormat="false" ht="13.5" hidden="false" customHeight="false" outlineLevel="0" collapsed="false">
      <c r="A144" s="28" t="s">
        <v>316</v>
      </c>
      <c r="B144" s="29" t="s">
        <v>312</v>
      </c>
      <c r="C144" s="30" t="s">
        <v>317</v>
      </c>
      <c r="D144" s="31" t="n">
        <v>25700</v>
      </c>
      <c r="E144" s="31" t="n">
        <v>26000</v>
      </c>
      <c r="F144" s="32" t="n">
        <f aca="false">D144/E144*100-100</f>
        <v>-1.15384615384615</v>
      </c>
    </row>
    <row r="145" customFormat="false" ht="13.5" hidden="false" customHeight="false" outlineLevel="0" collapsed="false">
      <c r="A145" s="28" t="s">
        <v>318</v>
      </c>
      <c r="B145" s="29" t="s">
        <v>312</v>
      </c>
      <c r="C145" s="30" t="s">
        <v>319</v>
      </c>
      <c r="D145" s="31" t="n">
        <v>32100</v>
      </c>
      <c r="E145" s="31" t="n">
        <v>33000</v>
      </c>
      <c r="F145" s="32" t="n">
        <f aca="false">D145/E145*100-100</f>
        <v>-2.72727272727272</v>
      </c>
    </row>
    <row r="146" customFormat="false" ht="13.5" hidden="false" customHeight="false" outlineLevel="0" collapsed="false">
      <c r="A146" s="28" t="s">
        <v>320</v>
      </c>
      <c r="B146" s="29" t="s">
        <v>312</v>
      </c>
      <c r="C146" s="30" t="s">
        <v>321</v>
      </c>
      <c r="D146" s="31" t="n">
        <v>27400</v>
      </c>
      <c r="E146" s="31" t="n">
        <v>28000</v>
      </c>
      <c r="F146" s="32" t="n">
        <f aca="false">D146/E146*100-100</f>
        <v>-2.14285714285715</v>
      </c>
    </row>
    <row r="147" customFormat="false" ht="13.5" hidden="false" customHeight="false" outlineLevel="0" collapsed="false">
      <c r="A147" s="28" t="s">
        <v>322</v>
      </c>
      <c r="B147" s="29" t="s">
        <v>312</v>
      </c>
      <c r="C147" s="30" t="s">
        <v>323</v>
      </c>
      <c r="D147" s="31" t="n">
        <v>26200</v>
      </c>
      <c r="E147" s="31" t="n">
        <v>26600</v>
      </c>
      <c r="F147" s="32" t="n">
        <f aca="false">D147/E147*100-100</f>
        <v>-1.50375939849624</v>
      </c>
    </row>
    <row r="148" customFormat="false" ht="13.5" hidden="false" customHeight="false" outlineLevel="0" collapsed="false">
      <c r="A148" s="28" t="s">
        <v>324</v>
      </c>
      <c r="B148" s="29" t="s">
        <v>312</v>
      </c>
      <c r="C148" s="30" t="s">
        <v>325</v>
      </c>
      <c r="D148" s="31" t="n">
        <v>39500</v>
      </c>
      <c r="E148" s="31" t="n">
        <v>40900</v>
      </c>
      <c r="F148" s="32" t="n">
        <f aca="false">D148/E148*100-100</f>
        <v>-3.42298288508557</v>
      </c>
    </row>
    <row r="149" customFormat="false" ht="13.5" hidden="false" customHeight="false" outlineLevel="0" collapsed="false">
      <c r="A149" s="28" t="s">
        <v>326</v>
      </c>
      <c r="B149" s="29" t="s">
        <v>312</v>
      </c>
      <c r="C149" s="30" t="s">
        <v>327</v>
      </c>
      <c r="D149" s="31" t="n">
        <v>25500</v>
      </c>
      <c r="E149" s="31" t="n">
        <v>26300</v>
      </c>
      <c r="F149" s="32" t="n">
        <f aca="false">D149/E149*100-100</f>
        <v>-3.04182509505704</v>
      </c>
    </row>
    <row r="150" customFormat="false" ht="13.5" hidden="false" customHeight="false" outlineLevel="0" collapsed="false">
      <c r="A150" s="28" t="s">
        <v>328</v>
      </c>
      <c r="B150" s="29" t="s">
        <v>312</v>
      </c>
      <c r="C150" s="30" t="s">
        <v>329</v>
      </c>
      <c r="D150" s="31" t="n">
        <v>30700</v>
      </c>
      <c r="E150" s="31" t="n">
        <v>31500</v>
      </c>
      <c r="F150" s="32" t="n">
        <f aca="false">D150/E150*100-100</f>
        <v>-2.53968253968255</v>
      </c>
    </row>
    <row r="151" customFormat="false" ht="13.5" hidden="true" customHeight="false" outlineLevel="0" collapsed="false">
      <c r="A151" s="28" t="s">
        <v>330</v>
      </c>
      <c r="B151" s="29" t="s">
        <v>331</v>
      </c>
      <c r="C151" s="30" t="s">
        <v>332</v>
      </c>
      <c r="D151" s="33" t="n">
        <v>70200</v>
      </c>
      <c r="E151" s="33" t="n">
        <v>70800</v>
      </c>
      <c r="F151" s="32" t="n">
        <f aca="false">D151/E151*100-100</f>
        <v>-0.847457627118644</v>
      </c>
    </row>
    <row r="152" customFormat="false" ht="13.5" hidden="true" customHeight="false" outlineLevel="0" collapsed="false">
      <c r="A152" s="28" t="s">
        <v>333</v>
      </c>
      <c r="B152" s="29" t="s">
        <v>331</v>
      </c>
      <c r="C152" s="30" t="s">
        <v>334</v>
      </c>
      <c r="D152" s="33" t="n">
        <v>52900</v>
      </c>
      <c r="E152" s="33" t="n">
        <v>53000</v>
      </c>
      <c r="F152" s="32" t="n">
        <f aca="false">D152/E152*100-100</f>
        <v>-0.188679245283012</v>
      </c>
    </row>
    <row r="153" customFormat="false" ht="13.5" hidden="true" customHeight="false" outlineLevel="0" collapsed="false">
      <c r="A153" s="28" t="s">
        <v>335</v>
      </c>
      <c r="B153" s="29" t="s">
        <v>331</v>
      </c>
      <c r="C153" s="30" t="s">
        <v>336</v>
      </c>
      <c r="D153" s="33" t="n">
        <v>75000</v>
      </c>
      <c r="E153" s="33" t="n">
        <v>75500</v>
      </c>
      <c r="F153" s="32" t="n">
        <f aca="false">D153/E153*100-100</f>
        <v>-0.662251655629149</v>
      </c>
    </row>
    <row r="154" customFormat="false" ht="13.5" hidden="true" customHeight="false" outlineLevel="0" collapsed="false">
      <c r="A154" s="28" t="s">
        <v>337</v>
      </c>
      <c r="B154" s="29" t="s">
        <v>331</v>
      </c>
      <c r="C154" s="30" t="s">
        <v>338</v>
      </c>
      <c r="D154" s="33" t="n">
        <v>63300</v>
      </c>
      <c r="E154" s="33" t="n">
        <v>63900</v>
      </c>
      <c r="F154" s="32" t="n">
        <f aca="false">D154/E154*100-100</f>
        <v>-0.938967136150239</v>
      </c>
    </row>
    <row r="155" customFormat="false" ht="13.5" hidden="true" customHeight="false" outlineLevel="0" collapsed="false">
      <c r="A155" s="28" t="s">
        <v>339</v>
      </c>
      <c r="B155" s="29" t="s">
        <v>331</v>
      </c>
      <c r="C155" s="30" t="s">
        <v>340</v>
      </c>
      <c r="D155" s="33" t="n">
        <v>58900</v>
      </c>
      <c r="E155" s="33" t="n">
        <v>59400</v>
      </c>
      <c r="F155" s="32" t="n">
        <f aca="false">D155/E155*100-100</f>
        <v>-0.841750841750837</v>
      </c>
    </row>
    <row r="156" customFormat="false" ht="13.5" hidden="true" customHeight="false" outlineLevel="0" collapsed="false">
      <c r="A156" s="28" t="s">
        <v>341</v>
      </c>
      <c r="B156" s="29" t="s">
        <v>331</v>
      </c>
      <c r="C156" s="30" t="s">
        <v>342</v>
      </c>
      <c r="D156" s="33" t="n">
        <v>57200</v>
      </c>
      <c r="E156" s="33" t="n">
        <v>57500</v>
      </c>
      <c r="F156" s="32" t="n">
        <f aca="false">D156/E156*100-100</f>
        <v>-0.521739130434781</v>
      </c>
    </row>
    <row r="157" customFormat="false" ht="13.5" hidden="true" customHeight="false" outlineLevel="0" collapsed="false">
      <c r="A157" s="28" t="s">
        <v>343</v>
      </c>
      <c r="B157" s="29" t="s">
        <v>331</v>
      </c>
      <c r="C157" s="30" t="s">
        <v>344</v>
      </c>
      <c r="D157" s="33" t="n">
        <v>43500</v>
      </c>
      <c r="E157" s="33" t="n">
        <v>43600</v>
      </c>
      <c r="F157" s="32" t="n">
        <f aca="false">D157/E157*100-100</f>
        <v>-0.22935779816514</v>
      </c>
    </row>
    <row r="158" customFormat="false" ht="13.5" hidden="true" customHeight="false" outlineLevel="0" collapsed="false">
      <c r="A158" s="28" t="s">
        <v>345</v>
      </c>
      <c r="B158" s="29" t="s">
        <v>331</v>
      </c>
      <c r="C158" s="30" t="s">
        <v>346</v>
      </c>
      <c r="D158" s="33" t="n">
        <v>46700</v>
      </c>
      <c r="E158" s="33" t="n">
        <v>47000</v>
      </c>
      <c r="F158" s="32" t="n">
        <f aca="false">D158/E158*100-100</f>
        <v>-0.638297872340417</v>
      </c>
    </row>
    <row r="159" customFormat="false" ht="13.5" hidden="true" customHeight="false" outlineLevel="0" collapsed="false">
      <c r="A159" s="28" t="s">
        <v>347</v>
      </c>
      <c r="B159" s="29" t="s">
        <v>331</v>
      </c>
      <c r="C159" s="30" t="s">
        <v>348</v>
      </c>
      <c r="D159" s="33" t="n">
        <v>59900</v>
      </c>
      <c r="E159" s="33" t="n">
        <v>59900</v>
      </c>
      <c r="F159" s="32" t="n">
        <f aca="false">D159/E159*100-100</f>
        <v>0</v>
      </c>
    </row>
    <row r="160" customFormat="false" ht="13.5" hidden="true" customHeight="false" outlineLevel="0" collapsed="false">
      <c r="A160" s="28" t="s">
        <v>349</v>
      </c>
      <c r="B160" s="29" t="s">
        <v>331</v>
      </c>
      <c r="C160" s="34" t="s">
        <v>350</v>
      </c>
      <c r="D160" s="33" t="n">
        <v>51000</v>
      </c>
      <c r="E160" s="33" t="n">
        <v>51100</v>
      </c>
      <c r="F160" s="32" t="n">
        <f aca="false">D160/E160*100-100</f>
        <v>-0.19569471624267</v>
      </c>
    </row>
    <row r="161" customFormat="false" ht="13.5" hidden="true" customHeight="false" outlineLevel="0" collapsed="false">
      <c r="A161" s="28" t="s">
        <v>351</v>
      </c>
      <c r="B161" s="29" t="s">
        <v>331</v>
      </c>
      <c r="C161" s="30" t="s">
        <v>352</v>
      </c>
      <c r="D161" s="33" t="n">
        <v>54500</v>
      </c>
      <c r="E161" s="33" t="n">
        <v>54700</v>
      </c>
      <c r="F161" s="32" t="n">
        <f aca="false">D161/E161*100-100</f>
        <v>-0.365630712979893</v>
      </c>
    </row>
    <row r="162" customFormat="false" ht="13.5" hidden="true" customHeight="false" outlineLevel="0" collapsed="false">
      <c r="A162" s="28" t="s">
        <v>353</v>
      </c>
      <c r="B162" s="29" t="s">
        <v>331</v>
      </c>
      <c r="C162" s="30" t="s">
        <v>354</v>
      </c>
      <c r="D162" s="33" t="n">
        <v>39100</v>
      </c>
      <c r="E162" s="33" t="n">
        <v>39100</v>
      </c>
      <c r="F162" s="32" t="n">
        <f aca="false">D162/E162*100-100</f>
        <v>0</v>
      </c>
    </row>
    <row r="163" customFormat="false" ht="13.5" hidden="true" customHeight="false" outlineLevel="0" collapsed="false">
      <c r="A163" s="28" t="s">
        <v>355</v>
      </c>
      <c r="B163" s="29" t="s">
        <v>331</v>
      </c>
      <c r="C163" s="30" t="s">
        <v>356</v>
      </c>
      <c r="D163" s="33" t="n">
        <v>37300</v>
      </c>
      <c r="E163" s="33" t="n">
        <v>37400</v>
      </c>
      <c r="F163" s="32" t="n">
        <f aca="false">D163/E163*100-100</f>
        <v>-0.267379679144383</v>
      </c>
    </row>
    <row r="164" customFormat="false" ht="13.5" hidden="true" customHeight="false" outlineLevel="0" collapsed="false">
      <c r="A164" s="28" t="s">
        <v>357</v>
      </c>
      <c r="B164" s="29" t="s">
        <v>331</v>
      </c>
      <c r="C164" s="30" t="s">
        <v>358</v>
      </c>
      <c r="D164" s="33" t="n">
        <v>34000</v>
      </c>
      <c r="E164" s="33" t="n">
        <v>34100</v>
      </c>
      <c r="F164" s="32" t="n">
        <f aca="false">D164/E164*100-100</f>
        <v>-0.293255131964813</v>
      </c>
    </row>
    <row r="165" customFormat="false" ht="13.5" hidden="true" customHeight="false" outlineLevel="0" collapsed="false">
      <c r="A165" s="28" t="s">
        <v>359</v>
      </c>
      <c r="B165" s="29" t="s">
        <v>331</v>
      </c>
      <c r="C165" s="30" t="s">
        <v>360</v>
      </c>
      <c r="D165" s="33" t="n">
        <v>64100</v>
      </c>
      <c r="E165" s="33" t="n">
        <v>64100</v>
      </c>
      <c r="F165" s="32" t="n">
        <f aca="false">D165/E165*100-100</f>
        <v>0</v>
      </c>
    </row>
    <row r="166" customFormat="false" ht="13.5" hidden="true" customHeight="false" outlineLevel="0" collapsed="false">
      <c r="A166" s="28" t="s">
        <v>361</v>
      </c>
      <c r="B166" s="29" t="s">
        <v>331</v>
      </c>
      <c r="C166" s="30" t="s">
        <v>362</v>
      </c>
      <c r="D166" s="33" t="n">
        <v>46700</v>
      </c>
      <c r="E166" s="33" t="n">
        <v>46800</v>
      </c>
      <c r="F166" s="32" t="n">
        <f aca="false">D166/E166*100-100</f>
        <v>-0.213675213675216</v>
      </c>
    </row>
    <row r="167" customFormat="false" ht="13.5" hidden="true" customHeight="false" outlineLevel="0" collapsed="false">
      <c r="A167" s="28" t="s">
        <v>363</v>
      </c>
      <c r="B167" s="29" t="s">
        <v>331</v>
      </c>
      <c r="C167" s="30" t="s">
        <v>364</v>
      </c>
      <c r="D167" s="33" t="n">
        <v>51100</v>
      </c>
      <c r="E167" s="33" t="n">
        <v>51500</v>
      </c>
      <c r="F167" s="32" t="n">
        <f aca="false">D167/E167*100-100</f>
        <v>-0.77669902912622</v>
      </c>
    </row>
    <row r="168" customFormat="false" ht="13.5" hidden="true" customHeight="false" outlineLevel="0" collapsed="false">
      <c r="A168" s="28" t="s">
        <v>365</v>
      </c>
      <c r="B168" s="29" t="s">
        <v>331</v>
      </c>
      <c r="C168" s="30" t="s">
        <v>366</v>
      </c>
      <c r="D168" s="33" t="n">
        <v>28900</v>
      </c>
      <c r="E168" s="33" t="n">
        <v>29200</v>
      </c>
      <c r="F168" s="32" t="n">
        <f aca="false">D168/E168*100-100</f>
        <v>-1.02739726027397</v>
      </c>
    </row>
    <row r="169" customFormat="false" ht="13.5" hidden="true" customHeight="false" outlineLevel="0" collapsed="false">
      <c r="A169" s="28" t="s">
        <v>367</v>
      </c>
      <c r="B169" s="29" t="s">
        <v>331</v>
      </c>
      <c r="C169" s="30" t="s">
        <v>368</v>
      </c>
      <c r="D169" s="33" t="n">
        <v>65700</v>
      </c>
      <c r="E169" s="33" t="n">
        <v>66400</v>
      </c>
      <c r="F169" s="32" t="n">
        <f aca="false">D169/E169*100-100</f>
        <v>-1.05421686746988</v>
      </c>
    </row>
    <row r="170" customFormat="false" ht="13.5" hidden="true" customHeight="false" outlineLevel="0" collapsed="false">
      <c r="A170" s="28" t="s">
        <v>369</v>
      </c>
      <c r="B170" s="29" t="s">
        <v>331</v>
      </c>
      <c r="C170" s="30" t="s">
        <v>370</v>
      </c>
      <c r="D170" s="33" t="n">
        <v>68900</v>
      </c>
      <c r="E170" s="33" t="n">
        <v>69300</v>
      </c>
      <c r="F170" s="32" t="n">
        <f aca="false">D170/E170*100-100</f>
        <v>-0.577200577200571</v>
      </c>
    </row>
    <row r="171" customFormat="false" ht="13.5" hidden="true" customHeight="false" outlineLevel="0" collapsed="false">
      <c r="A171" s="28" t="s">
        <v>371</v>
      </c>
      <c r="B171" s="29" t="s">
        <v>331</v>
      </c>
      <c r="C171" s="30" t="s">
        <v>372</v>
      </c>
      <c r="D171" s="33" t="n">
        <v>48200</v>
      </c>
      <c r="E171" s="33" t="n">
        <v>48400</v>
      </c>
      <c r="F171" s="32" t="n">
        <f aca="false">D171/E171*100-100</f>
        <v>-0.413223140495873</v>
      </c>
    </row>
    <row r="172" customFormat="false" ht="13.5" hidden="true" customHeight="false" outlineLevel="0" collapsed="false">
      <c r="A172" s="28" t="s">
        <v>373</v>
      </c>
      <c r="B172" s="29" t="s">
        <v>331</v>
      </c>
      <c r="C172" s="30" t="s">
        <v>374</v>
      </c>
      <c r="D172" s="33" t="n">
        <v>58500</v>
      </c>
      <c r="E172" s="33" t="n">
        <v>58800</v>
      </c>
      <c r="F172" s="32" t="n">
        <f aca="false">D172/E172*100-100</f>
        <v>-0.510204081632651</v>
      </c>
    </row>
    <row r="173" customFormat="false" ht="13.5" hidden="true" customHeight="false" outlineLevel="0" collapsed="false">
      <c r="A173" s="28" t="s">
        <v>375</v>
      </c>
      <c r="B173" s="29" t="s">
        <v>331</v>
      </c>
      <c r="C173" s="30" t="s">
        <v>376</v>
      </c>
      <c r="D173" s="33" t="n">
        <v>60100</v>
      </c>
      <c r="E173" s="33" t="n">
        <v>60600</v>
      </c>
      <c r="F173" s="32" t="n">
        <f aca="false">D173/E173*100-100</f>
        <v>-0.82508250825083</v>
      </c>
    </row>
    <row r="174" customFormat="false" ht="13.5" hidden="true" customHeight="false" outlineLevel="0" collapsed="false">
      <c r="A174" s="28" t="s">
        <v>377</v>
      </c>
      <c r="B174" s="29" t="s">
        <v>331</v>
      </c>
      <c r="C174" s="30" t="s">
        <v>378</v>
      </c>
      <c r="D174" s="33" t="n">
        <v>17100</v>
      </c>
      <c r="E174" s="33" t="n">
        <v>17700</v>
      </c>
      <c r="F174" s="32" t="n">
        <f aca="false">D174/E174*100-100</f>
        <v>-3.38983050847457</v>
      </c>
    </row>
    <row r="175" customFormat="false" ht="13.5" hidden="true" customHeight="false" outlineLevel="0" collapsed="false">
      <c r="A175" s="28" t="s">
        <v>379</v>
      </c>
      <c r="B175" s="29" t="s">
        <v>331</v>
      </c>
      <c r="C175" s="30" t="s">
        <v>380</v>
      </c>
      <c r="D175" s="33" t="n">
        <v>58000</v>
      </c>
      <c r="E175" s="33" t="n">
        <v>58300</v>
      </c>
      <c r="F175" s="32" t="n">
        <f aca="false">D175/E175*100-100</f>
        <v>-0.514579759862784</v>
      </c>
    </row>
    <row r="176" customFormat="false" ht="13.5" hidden="true" customHeight="false" outlineLevel="0" collapsed="false">
      <c r="A176" s="28" t="s">
        <v>381</v>
      </c>
      <c r="B176" s="29" t="s">
        <v>331</v>
      </c>
      <c r="C176" s="30" t="s">
        <v>382</v>
      </c>
      <c r="D176" s="33" t="n">
        <v>16900</v>
      </c>
      <c r="E176" s="33" t="n">
        <v>17300</v>
      </c>
      <c r="F176" s="32" t="n">
        <f aca="false">D176/E176*100-100</f>
        <v>-2.3121387283237</v>
      </c>
    </row>
    <row r="177" customFormat="false" ht="13.5" hidden="true" customHeight="false" outlineLevel="0" collapsed="false">
      <c r="A177" s="28" t="s">
        <v>383</v>
      </c>
      <c r="B177" s="29" t="s">
        <v>331</v>
      </c>
      <c r="C177" s="30" t="s">
        <v>384</v>
      </c>
      <c r="D177" s="33" t="n">
        <v>45900</v>
      </c>
      <c r="E177" s="33" t="n">
        <v>46100</v>
      </c>
      <c r="F177" s="32" t="n">
        <f aca="false">D177/E177*100-100</f>
        <v>-0.433839479392631</v>
      </c>
    </row>
    <row r="178" customFormat="false" ht="13.5" hidden="true" customHeight="false" outlineLevel="0" collapsed="false">
      <c r="A178" s="28" t="s">
        <v>385</v>
      </c>
      <c r="B178" s="29" t="s">
        <v>331</v>
      </c>
      <c r="C178" s="30" t="s">
        <v>386</v>
      </c>
      <c r="D178" s="33" t="n">
        <v>56900</v>
      </c>
      <c r="E178" s="33" t="n">
        <v>57000</v>
      </c>
      <c r="F178" s="32" t="n">
        <f aca="false">D178/E178*100-100</f>
        <v>-0.175438596491233</v>
      </c>
    </row>
    <row r="179" customFormat="false" ht="13.5" hidden="true" customHeight="false" outlineLevel="0" collapsed="false">
      <c r="A179" s="28" t="s">
        <v>387</v>
      </c>
      <c r="B179" s="29" t="s">
        <v>331</v>
      </c>
      <c r="C179" s="30" t="s">
        <v>388</v>
      </c>
      <c r="D179" s="33" t="n">
        <v>21900</v>
      </c>
      <c r="E179" s="33" t="n">
        <v>22500</v>
      </c>
      <c r="F179" s="32" t="n">
        <f aca="false">D179/E179*100-100</f>
        <v>-2.66666666666666</v>
      </c>
    </row>
    <row r="180" customFormat="false" ht="13.5" hidden="true" customHeight="false" outlineLevel="0" collapsed="false">
      <c r="A180" s="28" t="s">
        <v>389</v>
      </c>
      <c r="B180" s="29" t="s">
        <v>331</v>
      </c>
      <c r="C180" s="30" t="s">
        <v>390</v>
      </c>
      <c r="D180" s="33" t="n">
        <v>59500</v>
      </c>
      <c r="E180" s="33" t="n">
        <v>59900</v>
      </c>
      <c r="F180" s="32" t="n">
        <f aca="false">D180/E180*100-100</f>
        <v>-0.667779632721192</v>
      </c>
    </row>
    <row r="181" customFormat="false" ht="13.5" hidden="true" customHeight="false" outlineLevel="0" collapsed="false">
      <c r="A181" s="28" t="s">
        <v>391</v>
      </c>
      <c r="B181" s="29" t="s">
        <v>331</v>
      </c>
      <c r="C181" s="30" t="s">
        <v>392</v>
      </c>
      <c r="D181" s="33" t="n">
        <v>26700</v>
      </c>
      <c r="E181" s="33" t="n">
        <v>27100</v>
      </c>
      <c r="F181" s="32" t="n">
        <f aca="false">D181/E181*100-100</f>
        <v>-1.47601476014761</v>
      </c>
    </row>
    <row r="182" customFormat="false" ht="13.5" hidden="true" customHeight="false" outlineLevel="0" collapsed="false">
      <c r="A182" s="28" t="s">
        <v>393</v>
      </c>
      <c r="B182" s="29" t="s">
        <v>331</v>
      </c>
      <c r="C182" s="30" t="s">
        <v>394</v>
      </c>
      <c r="D182" s="33" t="n">
        <v>12000</v>
      </c>
      <c r="E182" s="33" t="n">
        <v>12300</v>
      </c>
      <c r="F182" s="32" t="n">
        <f aca="false">D182/E182*100-100</f>
        <v>-2.4390243902439</v>
      </c>
    </row>
    <row r="183" customFormat="false" ht="13.5" hidden="true" customHeight="false" outlineLevel="0" collapsed="false">
      <c r="A183" s="28" t="s">
        <v>395</v>
      </c>
      <c r="B183" s="29" t="s">
        <v>331</v>
      </c>
      <c r="C183" s="30" t="s">
        <v>396</v>
      </c>
      <c r="D183" s="33" t="n">
        <v>19300</v>
      </c>
      <c r="E183" s="33" t="n">
        <v>19900</v>
      </c>
      <c r="F183" s="32" t="n">
        <f aca="false">D183/E183*100-100</f>
        <v>-3.01507537688443</v>
      </c>
    </row>
    <row r="184" customFormat="false" ht="13.5" hidden="true" customHeight="false" outlineLevel="0" collapsed="false">
      <c r="A184" s="28" t="s">
        <v>397</v>
      </c>
      <c r="B184" s="29" t="s">
        <v>331</v>
      </c>
      <c r="C184" s="30" t="s">
        <v>398</v>
      </c>
      <c r="D184" s="33" t="n">
        <v>30300</v>
      </c>
      <c r="E184" s="33" t="n">
        <v>30600</v>
      </c>
      <c r="F184" s="32" t="n">
        <f aca="false">D184/E184*100-100</f>
        <v>-0.980392156862735</v>
      </c>
    </row>
    <row r="185" customFormat="false" ht="13.5" hidden="true" customHeight="false" outlineLevel="0" collapsed="false">
      <c r="A185" s="28" t="s">
        <v>399</v>
      </c>
      <c r="B185" s="29" t="s">
        <v>331</v>
      </c>
      <c r="C185" s="30" t="s">
        <v>400</v>
      </c>
      <c r="D185" s="33" t="n">
        <v>25700</v>
      </c>
      <c r="E185" s="33" t="n">
        <v>25900</v>
      </c>
      <c r="F185" s="32" t="n">
        <f aca="false">D185/E185*100-100</f>
        <v>-0.772200772200776</v>
      </c>
    </row>
    <row r="186" customFormat="false" ht="13.5" hidden="true" customHeight="false" outlineLevel="0" collapsed="false">
      <c r="A186" s="28" t="s">
        <v>401</v>
      </c>
      <c r="B186" s="29" t="s">
        <v>331</v>
      </c>
      <c r="C186" s="30" t="s">
        <v>402</v>
      </c>
      <c r="D186" s="33" t="n">
        <v>10300</v>
      </c>
      <c r="E186" s="33" t="n">
        <v>10400</v>
      </c>
      <c r="F186" s="32" t="n">
        <f aca="false">D186/E186*100-100</f>
        <v>-0.961538461538453</v>
      </c>
    </row>
    <row r="187" customFormat="false" ht="13.5" hidden="true" customHeight="false" outlineLevel="0" collapsed="false">
      <c r="A187" s="28" t="s">
        <v>403</v>
      </c>
      <c r="B187" s="29" t="s">
        <v>331</v>
      </c>
      <c r="C187" s="30" t="s">
        <v>404</v>
      </c>
      <c r="D187" s="33" t="n">
        <v>7360</v>
      </c>
      <c r="E187" s="33" t="n">
        <v>7400</v>
      </c>
      <c r="F187" s="32" t="n">
        <f aca="false">D187/E187*100-100</f>
        <v>-0.540540540540533</v>
      </c>
    </row>
    <row r="188" customFormat="false" ht="13.5" hidden="true" customHeight="false" outlineLevel="0" collapsed="false">
      <c r="A188" s="28" t="s">
        <v>405</v>
      </c>
      <c r="B188" s="29" t="s">
        <v>331</v>
      </c>
      <c r="C188" s="30" t="s">
        <v>406</v>
      </c>
      <c r="D188" s="33" t="n">
        <v>4240</v>
      </c>
      <c r="E188" s="33" t="n">
        <v>4320</v>
      </c>
      <c r="F188" s="32" t="n">
        <f aca="false">D188/E188*100-100</f>
        <v>-1.85185185185185</v>
      </c>
    </row>
    <row r="189" customFormat="false" ht="13.5" hidden="true" customHeight="false" outlineLevel="0" collapsed="false">
      <c r="A189" s="28" t="s">
        <v>407</v>
      </c>
      <c r="B189" s="29" t="s">
        <v>331</v>
      </c>
      <c r="C189" s="30" t="s">
        <v>408</v>
      </c>
      <c r="D189" s="33" t="n">
        <v>20700</v>
      </c>
      <c r="E189" s="33" t="n">
        <v>21200</v>
      </c>
      <c r="F189" s="32" t="n">
        <f aca="false">D189/E189*100-100</f>
        <v>-2.35849056603774</v>
      </c>
    </row>
    <row r="190" customFormat="false" ht="13.5" hidden="true" customHeight="false" outlineLevel="0" collapsed="false">
      <c r="A190" s="28" t="s">
        <v>409</v>
      </c>
      <c r="B190" s="29" t="s">
        <v>331</v>
      </c>
      <c r="C190" s="30" t="s">
        <v>410</v>
      </c>
      <c r="D190" s="33" t="n">
        <v>12400</v>
      </c>
      <c r="E190" s="33" t="n">
        <v>12800</v>
      </c>
      <c r="F190" s="32" t="n">
        <f aca="false">D190/E190*100-100</f>
        <v>-3.125</v>
      </c>
    </row>
    <row r="191" customFormat="false" ht="13.5" hidden="true" customHeight="false" outlineLevel="0" collapsed="false">
      <c r="A191" s="28" t="s">
        <v>411</v>
      </c>
      <c r="B191" s="29" t="s">
        <v>331</v>
      </c>
      <c r="C191" s="30" t="s">
        <v>412</v>
      </c>
      <c r="D191" s="33" t="n">
        <v>34800</v>
      </c>
      <c r="E191" s="33" t="n">
        <v>34900</v>
      </c>
      <c r="F191" s="32" t="n">
        <f aca="false">D191/E191*100-100</f>
        <v>-0.286532951289402</v>
      </c>
    </row>
    <row r="192" customFormat="false" ht="13.5" hidden="true" customHeight="false" outlineLevel="0" collapsed="false">
      <c r="A192" s="28" t="s">
        <v>413</v>
      </c>
      <c r="B192" s="29" t="s">
        <v>331</v>
      </c>
      <c r="C192" s="30" t="s">
        <v>414</v>
      </c>
      <c r="D192" s="33" t="n">
        <v>22300</v>
      </c>
      <c r="E192" s="33" t="n">
        <v>22700</v>
      </c>
      <c r="F192" s="32" t="n">
        <f aca="false">D192/E192*100-100</f>
        <v>-1.76211453744493</v>
      </c>
    </row>
    <row r="193" customFormat="false" ht="13.5" hidden="true" customHeight="false" outlineLevel="0" collapsed="false">
      <c r="A193" s="28" t="s">
        <v>415</v>
      </c>
      <c r="B193" s="29" t="s">
        <v>331</v>
      </c>
      <c r="C193" s="30" t="s">
        <v>416</v>
      </c>
      <c r="D193" s="33" t="n">
        <v>15300</v>
      </c>
      <c r="E193" s="33" t="n">
        <v>15400</v>
      </c>
      <c r="F193" s="32" t="n">
        <f aca="false">D193/E193*100-100</f>
        <v>-0.649350649350637</v>
      </c>
    </row>
    <row r="194" customFormat="false" ht="13.5" hidden="true" customHeight="false" outlineLevel="0" collapsed="false">
      <c r="A194" s="28" t="s">
        <v>417</v>
      </c>
      <c r="B194" s="29" t="s">
        <v>331</v>
      </c>
      <c r="C194" s="30" t="s">
        <v>418</v>
      </c>
      <c r="D194" s="33" t="n">
        <v>11200</v>
      </c>
      <c r="E194" s="33" t="n">
        <v>11300</v>
      </c>
      <c r="F194" s="32" t="n">
        <f aca="false">D194/E194*100-100</f>
        <v>-0.884955752212392</v>
      </c>
    </row>
    <row r="195" customFormat="false" ht="13.5" hidden="true" customHeight="false" outlineLevel="0" collapsed="false">
      <c r="A195" s="28" t="s">
        <v>419</v>
      </c>
      <c r="B195" s="29" t="s">
        <v>331</v>
      </c>
      <c r="C195" s="30" t="s">
        <v>420</v>
      </c>
      <c r="D195" s="33" t="n">
        <v>17700</v>
      </c>
      <c r="E195" s="33" t="n">
        <v>17900</v>
      </c>
      <c r="F195" s="32" t="n">
        <f aca="false">D195/E195*100-100</f>
        <v>-1.11731843575419</v>
      </c>
    </row>
    <row r="196" customFormat="false" ht="13.5" hidden="true" customHeight="false" outlineLevel="0" collapsed="false">
      <c r="A196" s="28" t="s">
        <v>421</v>
      </c>
      <c r="B196" s="29" t="s">
        <v>331</v>
      </c>
      <c r="C196" s="30" t="s">
        <v>422</v>
      </c>
      <c r="D196" s="33" t="n">
        <v>8290</v>
      </c>
      <c r="E196" s="33" t="n">
        <v>8410</v>
      </c>
      <c r="F196" s="32" t="n">
        <f aca="false">D196/E196*100-100</f>
        <v>-1.4268727705113</v>
      </c>
    </row>
    <row r="197" customFormat="false" ht="13.5" hidden="true" customHeight="false" outlineLevel="0" collapsed="false">
      <c r="A197" s="28" t="s">
        <v>423</v>
      </c>
      <c r="B197" s="29" t="s">
        <v>331</v>
      </c>
      <c r="C197" s="30" t="s">
        <v>424</v>
      </c>
      <c r="D197" s="33" t="n">
        <v>16800</v>
      </c>
      <c r="E197" s="33" t="n">
        <v>17200</v>
      </c>
      <c r="F197" s="32" t="n">
        <f aca="false">D197/E197*100-100</f>
        <v>-2.32558139534885</v>
      </c>
    </row>
    <row r="198" customFormat="false" ht="13.5" hidden="true" customHeight="false" outlineLevel="0" collapsed="false">
      <c r="A198" s="28" t="s">
        <v>425</v>
      </c>
      <c r="B198" s="29" t="s">
        <v>331</v>
      </c>
      <c r="C198" s="30" t="s">
        <v>426</v>
      </c>
      <c r="D198" s="33" t="n">
        <v>6690</v>
      </c>
      <c r="E198" s="33" t="n">
        <v>6840</v>
      </c>
      <c r="F198" s="32" t="n">
        <f aca="false">D198/E198*100-100</f>
        <v>-2.19298245614034</v>
      </c>
    </row>
    <row r="199" customFormat="false" ht="13.5" hidden="true" customHeight="false" outlineLevel="0" collapsed="false">
      <c r="A199" s="28" t="s">
        <v>427</v>
      </c>
      <c r="B199" s="29" t="s">
        <v>331</v>
      </c>
      <c r="C199" s="30" t="s">
        <v>428</v>
      </c>
      <c r="D199" s="33" t="n">
        <v>248000</v>
      </c>
      <c r="E199" s="33" t="n">
        <v>254000</v>
      </c>
      <c r="F199" s="32" t="n">
        <f aca="false">D199/E199*100-100</f>
        <v>-2.36220472440945</v>
      </c>
    </row>
    <row r="200" customFormat="false" ht="13.5" hidden="true" customHeight="false" outlineLevel="0" collapsed="false">
      <c r="A200" s="28" t="s">
        <v>429</v>
      </c>
      <c r="B200" s="29" t="s">
        <v>331</v>
      </c>
      <c r="C200" s="30" t="s">
        <v>430</v>
      </c>
      <c r="D200" s="33" t="n">
        <v>75500</v>
      </c>
      <c r="E200" s="33" t="n">
        <v>77700</v>
      </c>
      <c r="F200" s="32" t="n">
        <f aca="false">D200/E200*100-100</f>
        <v>-2.83140283140283</v>
      </c>
    </row>
    <row r="201" customFormat="false" ht="13.5" hidden="true" customHeight="false" outlineLevel="0" collapsed="false">
      <c r="A201" s="28" t="s">
        <v>431</v>
      </c>
      <c r="B201" s="29" t="s">
        <v>331</v>
      </c>
      <c r="C201" s="30" t="s">
        <v>432</v>
      </c>
      <c r="D201" s="33" t="n">
        <v>114000</v>
      </c>
      <c r="E201" s="33" t="n">
        <v>116000</v>
      </c>
      <c r="F201" s="32" t="n">
        <f aca="false">D201/E201*100-100</f>
        <v>-1.72413793103449</v>
      </c>
    </row>
    <row r="202" customFormat="false" ht="13.5" hidden="true" customHeight="false" outlineLevel="0" collapsed="false">
      <c r="A202" s="28" t="s">
        <v>433</v>
      </c>
      <c r="B202" s="29" t="s">
        <v>331</v>
      </c>
      <c r="C202" s="30" t="s">
        <v>434</v>
      </c>
      <c r="D202" s="33" t="n">
        <v>97700</v>
      </c>
      <c r="E202" s="33" t="n">
        <v>99200</v>
      </c>
      <c r="F202" s="32" t="n">
        <f aca="false">D202/E202*100-100</f>
        <v>-1.51209677419355</v>
      </c>
    </row>
    <row r="203" customFormat="false" ht="13.5" hidden="true" customHeight="false" outlineLevel="0" collapsed="false">
      <c r="A203" s="28" t="s">
        <v>435</v>
      </c>
      <c r="B203" s="29" t="s">
        <v>331</v>
      </c>
      <c r="C203" s="30" t="s">
        <v>436</v>
      </c>
      <c r="D203" s="33" t="n">
        <v>54200</v>
      </c>
      <c r="E203" s="33" t="n">
        <v>54700</v>
      </c>
      <c r="F203" s="32" t="n">
        <f aca="false">D203/E203*100-100</f>
        <v>-0.914076782449726</v>
      </c>
    </row>
    <row r="204" customFormat="false" ht="13.5" hidden="true" customHeight="false" outlineLevel="0" collapsed="false">
      <c r="A204" s="28" t="s">
        <v>437</v>
      </c>
      <c r="B204" s="29" t="s">
        <v>331</v>
      </c>
      <c r="C204" s="30" t="s">
        <v>438</v>
      </c>
      <c r="D204" s="33" t="n">
        <v>29800</v>
      </c>
      <c r="E204" s="33"/>
      <c r="F204" s="32"/>
    </row>
    <row r="205" customFormat="false" ht="13.5" hidden="true" customHeight="false" outlineLevel="0" collapsed="false">
      <c r="A205" s="28" t="s">
        <v>439</v>
      </c>
      <c r="B205" s="29" t="s">
        <v>331</v>
      </c>
      <c r="C205" s="30" t="s">
        <v>440</v>
      </c>
      <c r="D205" s="33" t="n">
        <v>90600</v>
      </c>
      <c r="E205" s="33" t="n">
        <v>92100</v>
      </c>
      <c r="F205" s="32" t="n">
        <f aca="false">D205/E205*100-100</f>
        <v>-1.62866449511401</v>
      </c>
    </row>
    <row r="206" customFormat="false" ht="13.5" hidden="true" customHeight="false" outlineLevel="0" collapsed="false">
      <c r="A206" s="28" t="s">
        <v>441</v>
      </c>
      <c r="B206" s="29" t="s">
        <v>331</v>
      </c>
      <c r="C206" s="30" t="s">
        <v>442</v>
      </c>
      <c r="D206" s="33" t="n">
        <v>106000</v>
      </c>
      <c r="E206" s="33" t="n">
        <v>108000</v>
      </c>
      <c r="F206" s="32" t="n">
        <f aca="false">D206/E206*100-100</f>
        <v>-1.85185185185185</v>
      </c>
    </row>
    <row r="207" customFormat="false" ht="13.5" hidden="true" customHeight="false" outlineLevel="0" collapsed="false">
      <c r="A207" s="28" t="s">
        <v>443</v>
      </c>
      <c r="B207" s="29" t="s">
        <v>331</v>
      </c>
      <c r="C207" s="30" t="s">
        <v>444</v>
      </c>
      <c r="D207" s="33" t="n">
        <v>85100</v>
      </c>
      <c r="E207" s="33" t="n">
        <v>86400</v>
      </c>
      <c r="F207" s="32" t="n">
        <f aca="false">D207/E207*100-100</f>
        <v>-1.50462962962963</v>
      </c>
    </row>
    <row r="208" customFormat="false" ht="13.5" hidden="true" customHeight="false" outlineLevel="0" collapsed="false">
      <c r="A208" s="28" t="s">
        <v>445</v>
      </c>
      <c r="B208" s="29" t="s">
        <v>331</v>
      </c>
      <c r="C208" s="30" t="s">
        <v>446</v>
      </c>
      <c r="D208" s="33" t="n">
        <v>82300</v>
      </c>
      <c r="E208" s="33" t="n">
        <v>83900</v>
      </c>
      <c r="F208" s="32" t="n">
        <f aca="false">D208/E208*100-100</f>
        <v>-1.90703218116806</v>
      </c>
    </row>
    <row r="209" customFormat="false" ht="13.5" hidden="true" customHeight="false" outlineLevel="0" collapsed="false">
      <c r="A209" s="28" t="s">
        <v>447</v>
      </c>
      <c r="B209" s="29" t="s">
        <v>331</v>
      </c>
      <c r="C209" s="30" t="s">
        <v>448</v>
      </c>
      <c r="D209" s="33" t="n">
        <v>55900</v>
      </c>
      <c r="E209" s="33" t="n">
        <v>56600</v>
      </c>
      <c r="F209" s="32" t="n">
        <f aca="false">D209/E209*100-100</f>
        <v>-1.23674911660777</v>
      </c>
    </row>
    <row r="210" customFormat="false" ht="13.5" hidden="true" customHeight="false" outlineLevel="0" collapsed="false">
      <c r="A210" s="28" t="s">
        <v>449</v>
      </c>
      <c r="B210" s="29" t="s">
        <v>331</v>
      </c>
      <c r="C210" s="30" t="s">
        <v>450</v>
      </c>
      <c r="D210" s="33" t="n">
        <v>23200</v>
      </c>
      <c r="E210" s="33" t="n">
        <v>23700</v>
      </c>
      <c r="F210" s="32" t="n">
        <f aca="false">D210/E210*100-100</f>
        <v>-2.10970464135021</v>
      </c>
    </row>
    <row r="211" customFormat="false" ht="13.5" hidden="true" customHeight="false" outlineLevel="0" collapsed="false">
      <c r="A211" s="28" t="s">
        <v>451</v>
      </c>
      <c r="B211" s="29" t="s">
        <v>331</v>
      </c>
      <c r="C211" s="30" t="s">
        <v>452</v>
      </c>
      <c r="D211" s="33" t="n">
        <v>76200</v>
      </c>
      <c r="E211" s="33" t="n">
        <v>77400</v>
      </c>
      <c r="F211" s="32" t="n">
        <f aca="false">D211/E211*100-100</f>
        <v>-1.55038759689923</v>
      </c>
    </row>
    <row r="212" customFormat="false" ht="13.5" hidden="true" customHeight="false" outlineLevel="0" collapsed="false">
      <c r="A212" s="28" t="s">
        <v>453</v>
      </c>
      <c r="B212" s="29" t="s">
        <v>331</v>
      </c>
      <c r="C212" s="30" t="s">
        <v>454</v>
      </c>
      <c r="D212" s="33" t="n">
        <v>35800</v>
      </c>
      <c r="E212" s="33" t="n">
        <v>36000</v>
      </c>
      <c r="F212" s="32" t="n">
        <f aca="false">D212/E212*100-100</f>
        <v>-0.555555555555557</v>
      </c>
    </row>
    <row r="213" customFormat="false" ht="13.5" hidden="true" customHeight="false" outlineLevel="0" collapsed="false">
      <c r="A213" s="28" t="s">
        <v>455</v>
      </c>
      <c r="B213" s="29" t="s">
        <v>331</v>
      </c>
      <c r="C213" s="30" t="s">
        <v>456</v>
      </c>
      <c r="D213" s="33" t="n">
        <v>72900</v>
      </c>
      <c r="E213" s="33" t="n">
        <v>72900</v>
      </c>
      <c r="F213" s="32" t="n">
        <f aca="false">D213/E213*100-100</f>
        <v>0</v>
      </c>
    </row>
    <row r="214" customFormat="false" ht="13.5" hidden="true" customHeight="false" outlineLevel="0" collapsed="false">
      <c r="A214" s="28" t="s">
        <v>457</v>
      </c>
      <c r="B214" s="29" t="s">
        <v>331</v>
      </c>
      <c r="C214" s="30" t="s">
        <v>458</v>
      </c>
      <c r="D214" s="33" t="n">
        <v>16800</v>
      </c>
      <c r="E214" s="33" t="n">
        <v>17000</v>
      </c>
      <c r="F214" s="32" t="n">
        <f aca="false">D214/E214*100-100</f>
        <v>-1.17647058823529</v>
      </c>
    </row>
    <row r="215" customFormat="false" ht="13.5" hidden="true" customHeight="false" outlineLevel="0" collapsed="false">
      <c r="A215" s="28" t="s">
        <v>459</v>
      </c>
      <c r="B215" s="29" t="s">
        <v>331</v>
      </c>
      <c r="C215" s="30" t="s">
        <v>460</v>
      </c>
      <c r="D215" s="33" t="n">
        <v>23500</v>
      </c>
      <c r="E215" s="33" t="n">
        <v>23700</v>
      </c>
      <c r="F215" s="32" t="n">
        <f aca="false">D215/E215*100-100</f>
        <v>-0.843881856540079</v>
      </c>
    </row>
    <row r="216" customFormat="false" ht="13.5" hidden="true" customHeight="false" outlineLevel="0" collapsed="false">
      <c r="A216" s="28" t="s">
        <v>461</v>
      </c>
      <c r="B216" s="29" t="s">
        <v>331</v>
      </c>
      <c r="C216" s="30" t="s">
        <v>462</v>
      </c>
      <c r="D216" s="33" t="n">
        <v>23000</v>
      </c>
      <c r="E216" s="33" t="n">
        <v>23100</v>
      </c>
      <c r="F216" s="32" t="n">
        <f aca="false">D216/E216*100-100</f>
        <v>-0.432900432900425</v>
      </c>
    </row>
    <row r="217" customFormat="false" ht="13.5" hidden="true" customHeight="false" outlineLevel="0" collapsed="false">
      <c r="A217" s="28" t="s">
        <v>463</v>
      </c>
      <c r="B217" s="29" t="s">
        <v>331</v>
      </c>
      <c r="C217" s="30" t="s">
        <v>464</v>
      </c>
      <c r="D217" s="33" t="n">
        <v>31100</v>
      </c>
      <c r="E217" s="33" t="n">
        <v>31300</v>
      </c>
      <c r="F217" s="32" t="n">
        <f aca="false">D217/E217*100-100</f>
        <v>-0.638977635782752</v>
      </c>
    </row>
    <row r="218" customFormat="false" ht="13.5" hidden="true" customHeight="false" outlineLevel="0" collapsed="false">
      <c r="A218" s="28" t="s">
        <v>465</v>
      </c>
      <c r="B218" s="29" t="s">
        <v>466</v>
      </c>
      <c r="C218" s="30" t="s">
        <v>467</v>
      </c>
      <c r="D218" s="33" t="n">
        <v>53000</v>
      </c>
      <c r="E218" s="33" t="n">
        <v>53800</v>
      </c>
      <c r="F218" s="32" t="n">
        <f aca="false">D218/E218*100-100</f>
        <v>-1.48698884758365</v>
      </c>
    </row>
    <row r="219" customFormat="false" ht="13.5" hidden="true" customHeight="false" outlineLevel="0" collapsed="false">
      <c r="A219" s="28" t="s">
        <v>468</v>
      </c>
      <c r="B219" s="29" t="s">
        <v>466</v>
      </c>
      <c r="C219" s="30" t="s">
        <v>469</v>
      </c>
      <c r="D219" s="33" t="n">
        <v>36300</v>
      </c>
      <c r="E219" s="33" t="n">
        <v>37200</v>
      </c>
      <c r="F219" s="32" t="n">
        <f aca="false">D219/E219*100-100</f>
        <v>-2.41935483870968</v>
      </c>
    </row>
    <row r="220" customFormat="false" ht="13.5" hidden="true" customHeight="false" outlineLevel="0" collapsed="false">
      <c r="A220" s="28" t="s">
        <v>470</v>
      </c>
      <c r="B220" s="29" t="s">
        <v>466</v>
      </c>
      <c r="C220" s="30" t="s">
        <v>471</v>
      </c>
      <c r="D220" s="33" t="n">
        <v>30400</v>
      </c>
      <c r="E220" s="33" t="n">
        <v>30500</v>
      </c>
      <c r="F220" s="32" t="n">
        <f aca="false">D220/E220*100-100</f>
        <v>-0.327868852459005</v>
      </c>
    </row>
    <row r="221" customFormat="false" ht="13.5" hidden="true" customHeight="false" outlineLevel="0" collapsed="false">
      <c r="A221" s="28" t="s">
        <v>472</v>
      </c>
      <c r="B221" s="29" t="s">
        <v>466</v>
      </c>
      <c r="C221" s="30" t="s">
        <v>473</v>
      </c>
      <c r="D221" s="33" t="n">
        <v>32700</v>
      </c>
      <c r="E221" s="33" t="n">
        <v>33200</v>
      </c>
      <c r="F221" s="32" t="n">
        <f aca="false">D221/E221*100-100</f>
        <v>-1.50602409638555</v>
      </c>
    </row>
    <row r="222" customFormat="false" ht="13.5" hidden="true" customHeight="false" outlineLevel="0" collapsed="false">
      <c r="A222" s="28" t="s">
        <v>474</v>
      </c>
      <c r="B222" s="29" t="s">
        <v>466</v>
      </c>
      <c r="C222" s="30" t="s">
        <v>475</v>
      </c>
      <c r="D222" s="33" t="n">
        <v>9900</v>
      </c>
      <c r="E222" s="33" t="n">
        <v>10200</v>
      </c>
      <c r="F222" s="32" t="n">
        <f aca="false">D222/E222*100-100</f>
        <v>-2.94117647058823</v>
      </c>
    </row>
    <row r="223" customFormat="false" ht="13.5" hidden="true" customHeight="false" outlineLevel="0" collapsed="false">
      <c r="A223" s="28" t="s">
        <v>476</v>
      </c>
      <c r="B223" s="29" t="s">
        <v>466</v>
      </c>
      <c r="C223" s="30" t="s">
        <v>477</v>
      </c>
      <c r="D223" s="33" t="n">
        <v>29800</v>
      </c>
      <c r="E223" s="33" t="n">
        <v>30600</v>
      </c>
      <c r="F223" s="32" t="n">
        <f aca="false">D223/E223*100-100</f>
        <v>-2.61437908496733</v>
      </c>
    </row>
    <row r="224" customFormat="false" ht="13.5" hidden="true" customHeight="false" outlineLevel="0" collapsed="false">
      <c r="A224" s="28" t="s">
        <v>478</v>
      </c>
      <c r="B224" s="29" t="s">
        <v>466</v>
      </c>
      <c r="C224" s="30" t="s">
        <v>479</v>
      </c>
      <c r="D224" s="33" t="n">
        <v>29600</v>
      </c>
      <c r="E224" s="33" t="n">
        <v>29700</v>
      </c>
      <c r="F224" s="32" t="n">
        <f aca="false">D224/E224*100-100</f>
        <v>-0.336700336700332</v>
      </c>
    </row>
    <row r="225" customFormat="false" ht="13.5" hidden="true" customHeight="false" outlineLevel="0" collapsed="false">
      <c r="A225" s="28" t="s">
        <v>480</v>
      </c>
      <c r="B225" s="29" t="s">
        <v>466</v>
      </c>
      <c r="C225" s="30" t="s">
        <v>481</v>
      </c>
      <c r="D225" s="33" t="n">
        <v>42100</v>
      </c>
      <c r="E225" s="33" t="n">
        <v>42200</v>
      </c>
      <c r="F225" s="32" t="n">
        <f aca="false">D225/E225*100-100</f>
        <v>-0.23696682464454</v>
      </c>
    </row>
    <row r="226" customFormat="false" ht="13.5" hidden="true" customHeight="false" outlineLevel="0" collapsed="false">
      <c r="A226" s="28" t="s">
        <v>482</v>
      </c>
      <c r="B226" s="29" t="s">
        <v>466</v>
      </c>
      <c r="C226" s="30" t="s">
        <v>483</v>
      </c>
      <c r="D226" s="33" t="n">
        <v>6110</v>
      </c>
      <c r="E226" s="33" t="n">
        <v>6310</v>
      </c>
      <c r="F226" s="32" t="n">
        <f aca="false">D226/E226*100-100</f>
        <v>-3.16957210776545</v>
      </c>
    </row>
    <row r="227" customFormat="false" ht="13.5" hidden="true" customHeight="false" outlineLevel="0" collapsed="false">
      <c r="A227" s="28" t="s">
        <v>484</v>
      </c>
      <c r="B227" s="29" t="s">
        <v>466</v>
      </c>
      <c r="C227" s="30" t="s">
        <v>485</v>
      </c>
      <c r="D227" s="33" t="n">
        <v>25500</v>
      </c>
      <c r="E227" s="33" t="n">
        <v>26400</v>
      </c>
      <c r="F227" s="32" t="n">
        <f aca="false">D227/E227*100-100</f>
        <v>-3.40909090909091</v>
      </c>
    </row>
    <row r="228" customFormat="false" ht="13.5" hidden="true" customHeight="false" outlineLevel="0" collapsed="false">
      <c r="A228" s="28" t="s">
        <v>486</v>
      </c>
      <c r="B228" s="29" t="s">
        <v>466</v>
      </c>
      <c r="C228" s="30" t="s">
        <v>487</v>
      </c>
      <c r="D228" s="33" t="n">
        <v>25300</v>
      </c>
      <c r="E228" s="33" t="n">
        <v>26200</v>
      </c>
      <c r="F228" s="32" t="n">
        <f aca="false">D228/E228*100-100</f>
        <v>-3.43511450381679</v>
      </c>
    </row>
    <row r="229" customFormat="false" ht="13.5" hidden="true" customHeight="false" outlineLevel="0" collapsed="false">
      <c r="A229" s="28" t="s">
        <v>488</v>
      </c>
      <c r="B229" s="29" t="s">
        <v>466</v>
      </c>
      <c r="C229" s="30" t="s">
        <v>489</v>
      </c>
      <c r="D229" s="33" t="n">
        <v>39200</v>
      </c>
      <c r="E229" s="33" t="n">
        <v>40000</v>
      </c>
      <c r="F229" s="32" t="n">
        <f aca="false">D229/E229*100-100</f>
        <v>-2</v>
      </c>
    </row>
    <row r="230" customFormat="false" ht="13.5" hidden="true" customHeight="false" outlineLevel="0" collapsed="false">
      <c r="A230" s="28" t="s">
        <v>490</v>
      </c>
      <c r="B230" s="29" t="s">
        <v>466</v>
      </c>
      <c r="C230" s="30" t="s">
        <v>491</v>
      </c>
      <c r="D230" s="33" t="n">
        <v>32700</v>
      </c>
      <c r="E230" s="33" t="n">
        <v>33200</v>
      </c>
      <c r="F230" s="32" t="n">
        <f aca="false">D230/E230*100-100</f>
        <v>-1.50602409638555</v>
      </c>
    </row>
    <row r="231" customFormat="false" ht="13.5" hidden="true" customHeight="false" outlineLevel="0" collapsed="false">
      <c r="A231" s="28" t="s">
        <v>492</v>
      </c>
      <c r="B231" s="29" t="s">
        <v>466</v>
      </c>
      <c r="C231" s="30" t="s">
        <v>493</v>
      </c>
      <c r="D231" s="33" t="n">
        <v>34600</v>
      </c>
      <c r="E231" s="33" t="n">
        <v>35500</v>
      </c>
      <c r="F231" s="32" t="n">
        <f aca="false">D231/E231*100-100</f>
        <v>-2.53521126760563</v>
      </c>
    </row>
    <row r="232" customFormat="false" ht="13.5" hidden="true" customHeight="false" outlineLevel="0" collapsed="false">
      <c r="A232" s="28" t="s">
        <v>494</v>
      </c>
      <c r="B232" s="29" t="s">
        <v>466</v>
      </c>
      <c r="C232" s="30" t="s">
        <v>495</v>
      </c>
      <c r="D232" s="33" t="n">
        <v>33300</v>
      </c>
      <c r="E232" s="33" t="n">
        <v>34400</v>
      </c>
      <c r="F232" s="32" t="n">
        <f aca="false">D232/E232*100-100</f>
        <v>-3.19767441860465</v>
      </c>
    </row>
    <row r="233" customFormat="false" ht="13.5" hidden="true" customHeight="false" outlineLevel="0" collapsed="false">
      <c r="A233" s="28" t="s">
        <v>496</v>
      </c>
      <c r="B233" s="29" t="s">
        <v>466</v>
      </c>
      <c r="C233" s="30" t="s">
        <v>497</v>
      </c>
      <c r="D233" s="33" t="n">
        <v>20800</v>
      </c>
      <c r="E233" s="33" t="n">
        <v>21400</v>
      </c>
      <c r="F233" s="32" t="n">
        <f aca="false">D233/E233*100-100</f>
        <v>-2.80373831775701</v>
      </c>
    </row>
    <row r="234" customFormat="false" ht="13.5" hidden="true" customHeight="false" outlineLevel="0" collapsed="false">
      <c r="A234" s="28" t="s">
        <v>498</v>
      </c>
      <c r="B234" s="29" t="s">
        <v>466</v>
      </c>
      <c r="C234" s="30" t="s">
        <v>499</v>
      </c>
      <c r="D234" s="33" t="n">
        <v>38300</v>
      </c>
      <c r="E234" s="33" t="n">
        <v>38300</v>
      </c>
      <c r="F234" s="32" t="n">
        <f aca="false">D234/E234*100-100</f>
        <v>0</v>
      </c>
    </row>
    <row r="235" customFormat="false" ht="13.5" hidden="true" customHeight="false" outlineLevel="0" collapsed="false">
      <c r="A235" s="28" t="s">
        <v>500</v>
      </c>
      <c r="B235" s="29" t="s">
        <v>466</v>
      </c>
      <c r="C235" s="30" t="s">
        <v>501</v>
      </c>
      <c r="D235" s="33" t="n">
        <v>32900</v>
      </c>
      <c r="E235" s="33" t="n">
        <v>33400</v>
      </c>
      <c r="F235" s="32" t="n">
        <f aca="false">D235/E235*100-100</f>
        <v>-1.49700598802394</v>
      </c>
    </row>
    <row r="236" customFormat="false" ht="13.5" hidden="true" customHeight="false" outlineLevel="0" collapsed="false">
      <c r="A236" s="28" t="s">
        <v>502</v>
      </c>
      <c r="B236" s="29" t="s">
        <v>466</v>
      </c>
      <c r="C236" s="30" t="s">
        <v>503</v>
      </c>
      <c r="D236" s="33" t="n">
        <v>40500</v>
      </c>
      <c r="E236" s="33" t="n">
        <v>40500</v>
      </c>
      <c r="F236" s="32" t="n">
        <f aca="false">D236/E236*100-100</f>
        <v>0</v>
      </c>
    </row>
    <row r="237" customFormat="false" ht="13.5" hidden="true" customHeight="false" outlineLevel="0" collapsed="false">
      <c r="A237" s="28" t="s">
        <v>504</v>
      </c>
      <c r="B237" s="29" t="s">
        <v>466</v>
      </c>
      <c r="C237" s="30" t="s">
        <v>505</v>
      </c>
      <c r="D237" s="33" t="n">
        <v>50900</v>
      </c>
      <c r="E237" s="33" t="n">
        <v>51900</v>
      </c>
      <c r="F237" s="32" t="n">
        <f aca="false">D237/E237*100-100</f>
        <v>-1.92678227360308</v>
      </c>
    </row>
    <row r="238" customFormat="false" ht="13.5" hidden="true" customHeight="false" outlineLevel="0" collapsed="false">
      <c r="A238" s="28" t="s">
        <v>506</v>
      </c>
      <c r="B238" s="29" t="s">
        <v>466</v>
      </c>
      <c r="C238" s="30" t="s">
        <v>507</v>
      </c>
      <c r="D238" s="33" t="n">
        <v>34000</v>
      </c>
      <c r="E238" s="33" t="n">
        <v>34600</v>
      </c>
      <c r="F238" s="32" t="n">
        <f aca="false">D238/E238*100-100</f>
        <v>-1.73410404624278</v>
      </c>
    </row>
    <row r="239" customFormat="false" ht="13.5" hidden="true" customHeight="false" outlineLevel="0" collapsed="false">
      <c r="A239" s="28" t="s">
        <v>508</v>
      </c>
      <c r="B239" s="29" t="s">
        <v>466</v>
      </c>
      <c r="C239" s="30" t="s">
        <v>509</v>
      </c>
      <c r="D239" s="33" t="n">
        <v>24600</v>
      </c>
      <c r="E239" s="33" t="n">
        <v>24700</v>
      </c>
      <c r="F239" s="32" t="n">
        <f aca="false">D239/E239*100-100</f>
        <v>-0.404858299595148</v>
      </c>
    </row>
    <row r="240" customFormat="false" ht="13.5" hidden="true" customHeight="false" outlineLevel="0" collapsed="false">
      <c r="A240" s="28" t="s">
        <v>510</v>
      </c>
      <c r="B240" s="29" t="s">
        <v>466</v>
      </c>
      <c r="C240" s="30" t="s">
        <v>511</v>
      </c>
      <c r="D240" s="33" t="n">
        <v>27600</v>
      </c>
      <c r="E240" s="33" t="n">
        <v>27900</v>
      </c>
      <c r="F240" s="32" t="n">
        <f aca="false">D240/E240*100-100</f>
        <v>-1.0752688172043</v>
      </c>
    </row>
    <row r="241" customFormat="false" ht="13.5" hidden="true" customHeight="false" outlineLevel="0" collapsed="false">
      <c r="A241" s="28" t="s">
        <v>512</v>
      </c>
      <c r="B241" s="29" t="s">
        <v>466</v>
      </c>
      <c r="C241" s="30" t="s">
        <v>513</v>
      </c>
      <c r="D241" s="33" t="n">
        <v>21900</v>
      </c>
      <c r="E241" s="33" t="n">
        <v>22600</v>
      </c>
      <c r="F241" s="32" t="n">
        <f aca="false">D241/E241*100-100</f>
        <v>-3.09734513274337</v>
      </c>
    </row>
    <row r="242" customFormat="false" ht="13.5" hidden="true" customHeight="false" outlineLevel="0" collapsed="false">
      <c r="A242" s="28" t="s">
        <v>514</v>
      </c>
      <c r="B242" s="29" t="s">
        <v>466</v>
      </c>
      <c r="C242" s="30" t="s">
        <v>515</v>
      </c>
      <c r="D242" s="33" t="n">
        <v>17600</v>
      </c>
      <c r="E242" s="33" t="n">
        <v>18100</v>
      </c>
      <c r="F242" s="32" t="n">
        <f aca="false">D242/E242*100-100</f>
        <v>-2.76243093922652</v>
      </c>
    </row>
    <row r="243" customFormat="false" ht="13.5" hidden="true" customHeight="false" outlineLevel="0" collapsed="false">
      <c r="A243" s="28" t="s">
        <v>516</v>
      </c>
      <c r="B243" s="29" t="s">
        <v>466</v>
      </c>
      <c r="C243" s="30" t="s">
        <v>517</v>
      </c>
      <c r="D243" s="33" t="n">
        <v>19900</v>
      </c>
      <c r="E243" s="33" t="n">
        <v>20500</v>
      </c>
      <c r="F243" s="32" t="n">
        <f aca="false">D243/E243*100-100</f>
        <v>-2.92682926829269</v>
      </c>
    </row>
    <row r="244" customFormat="false" ht="13.5" hidden="true" customHeight="false" outlineLevel="0" collapsed="false">
      <c r="A244" s="28" t="s">
        <v>518</v>
      </c>
      <c r="B244" s="29" t="s">
        <v>466</v>
      </c>
      <c r="C244" s="30" t="s">
        <v>519</v>
      </c>
      <c r="D244" s="33" t="n">
        <v>21400</v>
      </c>
      <c r="E244" s="33" t="n">
        <v>21900</v>
      </c>
      <c r="F244" s="32" t="n">
        <f aca="false">D244/E244*100-100</f>
        <v>-2.28310502283105</v>
      </c>
    </row>
    <row r="245" customFormat="false" ht="13.5" hidden="true" customHeight="false" outlineLevel="0" collapsed="false">
      <c r="A245" s="28" t="s">
        <v>520</v>
      </c>
      <c r="B245" s="29" t="s">
        <v>466</v>
      </c>
      <c r="C245" s="30" t="s">
        <v>521</v>
      </c>
      <c r="D245" s="33" t="n">
        <v>25700</v>
      </c>
      <c r="E245" s="33" t="n">
        <v>26400</v>
      </c>
      <c r="F245" s="32" t="n">
        <f aca="false">D245/E245*100-100</f>
        <v>-2.65151515151516</v>
      </c>
    </row>
    <row r="246" customFormat="false" ht="13.5" hidden="true" customHeight="false" outlineLevel="0" collapsed="false">
      <c r="A246" s="28" t="s">
        <v>522</v>
      </c>
      <c r="B246" s="29" t="s">
        <v>466</v>
      </c>
      <c r="C246" s="30" t="s">
        <v>523</v>
      </c>
      <c r="D246" s="33" t="n">
        <v>37200</v>
      </c>
      <c r="E246" s="33" t="n">
        <v>37900</v>
      </c>
      <c r="F246" s="32" t="n">
        <f aca="false">D246/E246*100-100</f>
        <v>-1.84696569920845</v>
      </c>
    </row>
    <row r="247" customFormat="false" ht="13.5" hidden="true" customHeight="false" outlineLevel="0" collapsed="false">
      <c r="A247" s="28" t="s">
        <v>524</v>
      </c>
      <c r="B247" s="29" t="s">
        <v>466</v>
      </c>
      <c r="C247" s="30" t="s">
        <v>525</v>
      </c>
      <c r="D247" s="33" t="n">
        <v>9510</v>
      </c>
      <c r="E247" s="33" t="n">
        <v>9690</v>
      </c>
      <c r="F247" s="32" t="n">
        <f aca="false">D247/E247*100-100</f>
        <v>-1.85758513931889</v>
      </c>
    </row>
    <row r="248" customFormat="false" ht="13.5" hidden="true" customHeight="false" outlineLevel="0" collapsed="false">
      <c r="A248" s="28" t="s">
        <v>526</v>
      </c>
      <c r="B248" s="29" t="s">
        <v>466</v>
      </c>
      <c r="C248" s="30" t="s">
        <v>527</v>
      </c>
      <c r="D248" s="33" t="n">
        <v>8650</v>
      </c>
      <c r="E248" s="33" t="n">
        <v>8900</v>
      </c>
      <c r="F248" s="32" t="n">
        <f aca="false">D248/E248*100-100</f>
        <v>-2.80898876404494</v>
      </c>
    </row>
    <row r="249" customFormat="false" ht="13.5" hidden="true" customHeight="false" outlineLevel="0" collapsed="false">
      <c r="A249" s="28" t="s">
        <v>528</v>
      </c>
      <c r="B249" s="29" t="s">
        <v>466</v>
      </c>
      <c r="C249" s="30" t="s">
        <v>529</v>
      </c>
      <c r="D249" s="33" t="n">
        <v>10700</v>
      </c>
      <c r="E249" s="33" t="n">
        <v>11000</v>
      </c>
      <c r="F249" s="32" t="n">
        <f aca="false">D249/E249*100-100</f>
        <v>-2.72727272727272</v>
      </c>
    </row>
    <row r="250" customFormat="false" ht="13.5" hidden="true" customHeight="false" outlineLevel="0" collapsed="false">
      <c r="A250" s="28" t="s">
        <v>530</v>
      </c>
      <c r="B250" s="29" t="s">
        <v>466</v>
      </c>
      <c r="C250" s="30" t="s">
        <v>531</v>
      </c>
      <c r="D250" s="33" t="n">
        <v>8900</v>
      </c>
      <c r="E250" s="33" t="n">
        <v>9000</v>
      </c>
      <c r="F250" s="32" t="n">
        <f aca="false">D250/E250*100-100</f>
        <v>-1.11111111111111</v>
      </c>
    </row>
    <row r="251" customFormat="false" ht="13.5" hidden="true" customHeight="false" outlineLevel="0" collapsed="false">
      <c r="A251" s="28" t="s">
        <v>532</v>
      </c>
      <c r="B251" s="29" t="s">
        <v>466</v>
      </c>
      <c r="C251" s="30" t="s">
        <v>533</v>
      </c>
      <c r="D251" s="33" t="n">
        <v>12900</v>
      </c>
      <c r="E251" s="33" t="n">
        <v>13100</v>
      </c>
      <c r="F251" s="32" t="n">
        <f aca="false">D251/E251*100-100</f>
        <v>-1.52671755725191</v>
      </c>
    </row>
    <row r="252" customFormat="false" ht="13.5" hidden="true" customHeight="false" outlineLevel="0" collapsed="false">
      <c r="A252" s="28" t="s">
        <v>534</v>
      </c>
      <c r="B252" s="29" t="s">
        <v>466</v>
      </c>
      <c r="C252" s="30" t="s">
        <v>535</v>
      </c>
      <c r="D252" s="33" t="n">
        <v>4950</v>
      </c>
      <c r="E252" s="33" t="n">
        <v>5030</v>
      </c>
      <c r="F252" s="32" t="n">
        <f aca="false">D252/E252*100-100</f>
        <v>-1.59045725646124</v>
      </c>
    </row>
    <row r="253" customFormat="false" ht="13.5" hidden="true" customHeight="false" outlineLevel="0" collapsed="false">
      <c r="A253" s="28" t="s">
        <v>536</v>
      </c>
      <c r="B253" s="29" t="s">
        <v>466</v>
      </c>
      <c r="C253" s="30" t="s">
        <v>537</v>
      </c>
      <c r="D253" s="33" t="n">
        <v>78900</v>
      </c>
      <c r="E253" s="33" t="n">
        <v>82200</v>
      </c>
      <c r="F253" s="32" t="n">
        <f aca="false">D253/E253*100-100</f>
        <v>-4.01459854014598</v>
      </c>
    </row>
    <row r="254" customFormat="false" ht="13.5" hidden="true" customHeight="false" outlineLevel="0" collapsed="false">
      <c r="A254" s="28" t="s">
        <v>538</v>
      </c>
      <c r="B254" s="29" t="s">
        <v>466</v>
      </c>
      <c r="C254" s="30" t="s">
        <v>539</v>
      </c>
      <c r="D254" s="33" t="n">
        <v>49700</v>
      </c>
      <c r="E254" s="33" t="n">
        <v>51100</v>
      </c>
      <c r="F254" s="32" t="n">
        <f aca="false">D254/E254*100-100</f>
        <v>-2.73972602739725</v>
      </c>
    </row>
    <row r="255" customFormat="false" ht="13.5" hidden="true" customHeight="false" outlineLevel="0" collapsed="false">
      <c r="A255" s="28" t="s">
        <v>540</v>
      </c>
      <c r="B255" s="29" t="s">
        <v>466</v>
      </c>
      <c r="C255" s="30" t="s">
        <v>541</v>
      </c>
      <c r="D255" s="33" t="n">
        <v>37800</v>
      </c>
      <c r="E255" s="33" t="n">
        <v>39100</v>
      </c>
      <c r="F255" s="32" t="n">
        <f aca="false">D255/E255*100-100</f>
        <v>-3.32480818414322</v>
      </c>
    </row>
    <row r="256" customFormat="false" ht="13.5" hidden="true" customHeight="false" outlineLevel="0" collapsed="false">
      <c r="A256" s="28" t="s">
        <v>542</v>
      </c>
      <c r="B256" s="29" t="s">
        <v>466</v>
      </c>
      <c r="C256" s="30" t="s">
        <v>543</v>
      </c>
      <c r="D256" s="33" t="n">
        <v>54100</v>
      </c>
      <c r="E256" s="33" t="n">
        <v>55800</v>
      </c>
      <c r="F256" s="32" t="n">
        <f aca="false">D256/E256*100-100</f>
        <v>-3.04659498207886</v>
      </c>
    </row>
    <row r="257" customFormat="false" ht="13.5" hidden="true" customHeight="false" outlineLevel="0" collapsed="false">
      <c r="A257" s="28" t="s">
        <v>544</v>
      </c>
      <c r="B257" s="29" t="s">
        <v>466</v>
      </c>
      <c r="C257" s="30" t="s">
        <v>545</v>
      </c>
      <c r="D257" s="33" t="n">
        <v>37200</v>
      </c>
      <c r="E257" s="33" t="n">
        <v>38600</v>
      </c>
      <c r="F257" s="32" t="n">
        <f aca="false">D257/E257*100-100</f>
        <v>-3.62694300518135</v>
      </c>
    </row>
    <row r="258" customFormat="false" ht="13.5" hidden="true" customHeight="false" outlineLevel="0" collapsed="false">
      <c r="A258" s="28" t="s">
        <v>546</v>
      </c>
      <c r="B258" s="29" t="s">
        <v>466</v>
      </c>
      <c r="C258" s="30" t="s">
        <v>547</v>
      </c>
      <c r="D258" s="33" t="n">
        <v>54100</v>
      </c>
      <c r="E258" s="33" t="n">
        <v>55300</v>
      </c>
      <c r="F258" s="32" t="n">
        <f aca="false">D258/E258*100-100</f>
        <v>-2.16998191681736</v>
      </c>
    </row>
    <row r="259" customFormat="false" ht="13.5" hidden="true" customHeight="false" outlineLevel="0" collapsed="false">
      <c r="A259" s="28" t="s">
        <v>548</v>
      </c>
      <c r="B259" s="29" t="s">
        <v>466</v>
      </c>
      <c r="C259" s="30" t="s">
        <v>549</v>
      </c>
      <c r="D259" s="33" t="n">
        <v>26900</v>
      </c>
      <c r="E259" s="33" t="n">
        <v>27900</v>
      </c>
      <c r="F259" s="32" t="n">
        <f aca="false">D259/E259*100-100</f>
        <v>-3.584229390681</v>
      </c>
    </row>
    <row r="260" customFormat="false" ht="13.5" hidden="true" customHeight="false" outlineLevel="0" collapsed="false">
      <c r="A260" s="28" t="s">
        <v>550</v>
      </c>
      <c r="B260" s="29" t="s">
        <v>466</v>
      </c>
      <c r="C260" s="30" t="s">
        <v>551</v>
      </c>
      <c r="D260" s="33" t="n">
        <v>24100</v>
      </c>
      <c r="E260" s="33" t="n">
        <v>24600</v>
      </c>
      <c r="F260" s="32" t="n">
        <f aca="false">D260/E260*100-100</f>
        <v>-2.03252032520325</v>
      </c>
    </row>
    <row r="261" customFormat="false" ht="13.5" hidden="true" customHeight="false" outlineLevel="0" collapsed="false">
      <c r="A261" s="28" t="s">
        <v>552</v>
      </c>
      <c r="B261" s="29" t="s">
        <v>466</v>
      </c>
      <c r="C261" s="30" t="s">
        <v>553</v>
      </c>
      <c r="D261" s="33" t="n">
        <v>69200</v>
      </c>
      <c r="E261" s="33" t="n">
        <v>69200</v>
      </c>
      <c r="F261" s="32" t="n">
        <f aca="false">D261/E261*100-100</f>
        <v>0</v>
      </c>
    </row>
    <row r="262" customFormat="false" ht="13.5" hidden="true" customHeight="false" outlineLevel="0" collapsed="false">
      <c r="A262" s="28" t="s">
        <v>554</v>
      </c>
      <c r="B262" s="29" t="s">
        <v>466</v>
      </c>
      <c r="C262" s="30" t="s">
        <v>555</v>
      </c>
      <c r="D262" s="33" t="n">
        <v>11900</v>
      </c>
      <c r="E262" s="33" t="n">
        <v>12400</v>
      </c>
      <c r="F262" s="32" t="n">
        <f aca="false">D262/E262*100-100</f>
        <v>-4.03225806451613</v>
      </c>
    </row>
    <row r="263" customFormat="false" ht="13.5" hidden="true" customHeight="false" outlineLevel="0" collapsed="false">
      <c r="A263" s="28" t="s">
        <v>556</v>
      </c>
      <c r="B263" s="29" t="s">
        <v>466</v>
      </c>
      <c r="C263" s="30" t="s">
        <v>557</v>
      </c>
      <c r="D263" s="33" t="n">
        <v>23500</v>
      </c>
      <c r="E263" s="33" t="n">
        <v>23900</v>
      </c>
      <c r="F263" s="32" t="n">
        <f aca="false">D263/E263*100-100</f>
        <v>-1.67364016736403</v>
      </c>
    </row>
    <row r="264" customFormat="false" ht="13.5" hidden="true" customHeight="false" outlineLevel="0" collapsed="false">
      <c r="A264" s="28" t="s">
        <v>558</v>
      </c>
      <c r="B264" s="29" t="s">
        <v>466</v>
      </c>
      <c r="C264" s="30" t="s">
        <v>559</v>
      </c>
      <c r="D264" s="33" t="n">
        <v>11300</v>
      </c>
      <c r="E264" s="33" t="n">
        <v>11300</v>
      </c>
      <c r="F264" s="32" t="n">
        <f aca="false">D264/E264*100-100</f>
        <v>0</v>
      </c>
    </row>
    <row r="265" customFormat="false" ht="13.5" hidden="true" customHeight="false" outlineLevel="0" collapsed="false">
      <c r="A265" s="28" t="s">
        <v>560</v>
      </c>
      <c r="B265" s="29" t="s">
        <v>466</v>
      </c>
      <c r="C265" s="30" t="s">
        <v>561</v>
      </c>
      <c r="D265" s="33" t="n">
        <v>10200</v>
      </c>
      <c r="E265" s="33" t="n">
        <v>10300</v>
      </c>
      <c r="F265" s="32" t="n">
        <f aca="false">D265/E265*100-100</f>
        <v>-0.970873786407765</v>
      </c>
    </row>
    <row r="266" customFormat="false" ht="13.5" hidden="true" customHeight="false" outlineLevel="0" collapsed="false">
      <c r="A266" s="28" t="s">
        <v>562</v>
      </c>
      <c r="B266" s="29" t="s">
        <v>563</v>
      </c>
      <c r="C266" s="30" t="s">
        <v>564</v>
      </c>
      <c r="D266" s="33" t="n">
        <v>46200</v>
      </c>
      <c r="E266" s="33" t="n">
        <v>46300</v>
      </c>
      <c r="F266" s="32" t="n">
        <f aca="false">D266/E266*100-100</f>
        <v>-0.215982721382289</v>
      </c>
    </row>
    <row r="267" customFormat="false" ht="13.5" hidden="true" customHeight="true" outlineLevel="0" collapsed="false">
      <c r="A267" s="28" t="s">
        <v>565</v>
      </c>
      <c r="B267" s="29" t="s">
        <v>563</v>
      </c>
      <c r="C267" s="30" t="s">
        <v>566</v>
      </c>
      <c r="D267" s="33" t="n">
        <v>40200</v>
      </c>
      <c r="E267" s="33" t="n">
        <v>40600</v>
      </c>
      <c r="F267" s="32" t="n">
        <f aca="false">D267/E267*100-100</f>
        <v>-0.98522167487684</v>
      </c>
    </row>
    <row r="268" customFormat="false" ht="13.5" hidden="true" customHeight="true" outlineLevel="0" collapsed="false">
      <c r="A268" s="28" t="s">
        <v>567</v>
      </c>
      <c r="B268" s="29" t="s">
        <v>563</v>
      </c>
      <c r="C268" s="30" t="s">
        <v>568</v>
      </c>
      <c r="D268" s="33" t="n">
        <v>45500</v>
      </c>
      <c r="E268" s="33" t="n">
        <v>45500</v>
      </c>
      <c r="F268" s="32" t="n">
        <f aca="false">D268/E268*100-100</f>
        <v>0</v>
      </c>
    </row>
    <row r="269" customFormat="false" ht="13.5" hidden="true" customHeight="false" outlineLevel="0" collapsed="false">
      <c r="A269" s="28" t="s">
        <v>569</v>
      </c>
      <c r="B269" s="29" t="s">
        <v>563</v>
      </c>
      <c r="C269" s="30" t="s">
        <v>570</v>
      </c>
      <c r="D269" s="33" t="n">
        <v>31300</v>
      </c>
      <c r="E269" s="33" t="n">
        <v>31800</v>
      </c>
      <c r="F269" s="32" t="n">
        <f aca="false">D269/E269*100-100</f>
        <v>-1.57232704402516</v>
      </c>
    </row>
    <row r="270" customFormat="false" ht="13.5" hidden="true" customHeight="false" outlineLevel="0" collapsed="false">
      <c r="A270" s="28" t="s">
        <v>571</v>
      </c>
      <c r="B270" s="29" t="s">
        <v>563</v>
      </c>
      <c r="C270" s="30" t="s">
        <v>572</v>
      </c>
      <c r="D270" s="33" t="n">
        <v>36600</v>
      </c>
      <c r="E270" s="33" t="n">
        <v>37200</v>
      </c>
      <c r="F270" s="32" t="n">
        <f aca="false">D270/E270*100-100</f>
        <v>-1.61290322580645</v>
      </c>
    </row>
    <row r="271" customFormat="false" ht="13.5" hidden="true" customHeight="false" outlineLevel="0" collapsed="false">
      <c r="A271" s="28" t="s">
        <v>573</v>
      </c>
      <c r="B271" s="29" t="s">
        <v>563</v>
      </c>
      <c r="C271" s="30" t="s">
        <v>574</v>
      </c>
      <c r="D271" s="33" t="n">
        <v>14500</v>
      </c>
      <c r="E271" s="33" t="n">
        <v>14800</v>
      </c>
      <c r="F271" s="32" t="n">
        <f aca="false">D271/E271*100-100</f>
        <v>-2.02702702702703</v>
      </c>
    </row>
    <row r="272" customFormat="false" ht="13.5" hidden="true" customHeight="false" outlineLevel="0" collapsed="false">
      <c r="A272" s="28" t="s">
        <v>575</v>
      </c>
      <c r="B272" s="29" t="s">
        <v>563</v>
      </c>
      <c r="C272" s="30" t="s">
        <v>576</v>
      </c>
      <c r="D272" s="33" t="n">
        <v>13100</v>
      </c>
      <c r="E272" s="33" t="n">
        <v>13400</v>
      </c>
      <c r="F272" s="32" t="n">
        <f aca="false">D272/E272*100-100</f>
        <v>-2.23880597014924</v>
      </c>
    </row>
    <row r="273" customFormat="false" ht="13.5" hidden="true" customHeight="false" outlineLevel="0" collapsed="false">
      <c r="A273" s="28" t="s">
        <v>577</v>
      </c>
      <c r="B273" s="29" t="s">
        <v>563</v>
      </c>
      <c r="C273" s="30" t="s">
        <v>578</v>
      </c>
      <c r="D273" s="33" t="n">
        <v>57800</v>
      </c>
      <c r="E273" s="33" t="n">
        <v>59600</v>
      </c>
      <c r="F273" s="32" t="n">
        <f aca="false">D273/E273*100-100</f>
        <v>-3.02013422818791</v>
      </c>
    </row>
    <row r="274" customFormat="false" ht="13.5" hidden="true" customHeight="false" outlineLevel="0" collapsed="false">
      <c r="A274" s="28" t="s">
        <v>579</v>
      </c>
      <c r="B274" s="29" t="s">
        <v>563</v>
      </c>
      <c r="C274" s="30" t="s">
        <v>580</v>
      </c>
      <c r="D274" s="33" t="n">
        <v>50100</v>
      </c>
      <c r="E274" s="33" t="n">
        <v>51200</v>
      </c>
      <c r="F274" s="32" t="n">
        <f aca="false">D274/E274*100-100</f>
        <v>-2.1484375</v>
      </c>
    </row>
    <row r="275" customFormat="false" ht="13.5" hidden="true" customHeight="false" outlineLevel="0" collapsed="false">
      <c r="A275" s="28" t="s">
        <v>581</v>
      </c>
      <c r="B275" s="29" t="s">
        <v>582</v>
      </c>
      <c r="C275" s="30" t="s">
        <v>583</v>
      </c>
      <c r="D275" s="33" t="n">
        <v>47600</v>
      </c>
      <c r="E275" s="33" t="n">
        <v>48400</v>
      </c>
      <c r="F275" s="32" t="n">
        <f aca="false">D275/E275*100-100</f>
        <v>-1.65289256198346</v>
      </c>
    </row>
    <row r="276" customFormat="false" ht="13.5" hidden="true" customHeight="false" outlineLevel="0" collapsed="false">
      <c r="A276" s="28" t="s">
        <v>584</v>
      </c>
      <c r="B276" s="29" t="s">
        <v>582</v>
      </c>
      <c r="C276" s="30" t="s">
        <v>585</v>
      </c>
      <c r="D276" s="33" t="n">
        <v>37900</v>
      </c>
      <c r="E276" s="33" t="n">
        <v>38600</v>
      </c>
      <c r="F276" s="32" t="n">
        <f aca="false">D276/E276*100-100</f>
        <v>-1.81347150259067</v>
      </c>
    </row>
    <row r="277" customFormat="false" ht="13.5" hidden="true" customHeight="false" outlineLevel="0" collapsed="false">
      <c r="A277" s="28" t="s">
        <v>586</v>
      </c>
      <c r="B277" s="29" t="s">
        <v>582</v>
      </c>
      <c r="C277" s="30" t="s">
        <v>587</v>
      </c>
      <c r="D277" s="33" t="n">
        <v>23000</v>
      </c>
      <c r="E277" s="33" t="n">
        <v>23800</v>
      </c>
      <c r="F277" s="32" t="n">
        <f aca="false">D277/E277*100-100</f>
        <v>-3.36134453781513</v>
      </c>
    </row>
    <row r="278" customFormat="false" ht="13.5" hidden="true" customHeight="false" outlineLevel="0" collapsed="false">
      <c r="A278" s="28" t="s">
        <v>588</v>
      </c>
      <c r="B278" s="29" t="s">
        <v>582</v>
      </c>
      <c r="C278" s="30" t="s">
        <v>589</v>
      </c>
      <c r="D278" s="33" t="n">
        <v>32300</v>
      </c>
      <c r="E278" s="33" t="n">
        <v>32800</v>
      </c>
      <c r="F278" s="32" t="n">
        <f aca="false">D278/E278*100-100</f>
        <v>-1.52439024390245</v>
      </c>
    </row>
    <row r="279" customFormat="false" ht="13.5" hidden="true" customHeight="false" outlineLevel="0" collapsed="false">
      <c r="A279" s="28" t="s">
        <v>590</v>
      </c>
      <c r="B279" s="29" t="s">
        <v>582</v>
      </c>
      <c r="C279" s="30" t="s">
        <v>591</v>
      </c>
      <c r="D279" s="33" t="n">
        <v>20000</v>
      </c>
      <c r="E279" s="33" t="n">
        <v>20100</v>
      </c>
      <c r="F279" s="32" t="n">
        <f aca="false">D279/E279*100-100</f>
        <v>-0.49751243781094</v>
      </c>
    </row>
    <row r="280" customFormat="false" ht="13.5" hidden="true" customHeight="false" outlineLevel="0" collapsed="false">
      <c r="A280" s="28" t="s">
        <v>592</v>
      </c>
      <c r="B280" s="29" t="s">
        <v>582</v>
      </c>
      <c r="C280" s="30" t="s">
        <v>593</v>
      </c>
      <c r="D280" s="33" t="n">
        <v>62900</v>
      </c>
      <c r="E280" s="33" t="n">
        <v>64900</v>
      </c>
      <c r="F280" s="32" t="n">
        <f aca="false">D280/E280*100-100</f>
        <v>-3.08166409861325</v>
      </c>
    </row>
    <row r="281" customFormat="false" ht="13.5" hidden="true" customHeight="false" outlineLevel="0" collapsed="false">
      <c r="A281" s="28" t="s">
        <v>594</v>
      </c>
      <c r="B281" s="29" t="s">
        <v>582</v>
      </c>
      <c r="C281" s="30" t="s">
        <v>595</v>
      </c>
      <c r="D281" s="33" t="n">
        <v>45700</v>
      </c>
      <c r="E281" s="33" t="n">
        <v>46200</v>
      </c>
      <c r="F281" s="32" t="n">
        <f aca="false">D281/E281*100-100</f>
        <v>-1.08225108225109</v>
      </c>
    </row>
    <row r="282" customFormat="false" ht="13.5" hidden="true" customHeight="false" outlineLevel="0" collapsed="false">
      <c r="A282" s="28" t="s">
        <v>596</v>
      </c>
      <c r="B282" s="29" t="s">
        <v>597</v>
      </c>
      <c r="C282" s="30" t="s">
        <v>598</v>
      </c>
      <c r="D282" s="31" t="n">
        <v>36600</v>
      </c>
      <c r="E282" s="31" t="n">
        <v>36900</v>
      </c>
      <c r="F282" s="32" t="n">
        <f aca="false">D282/E282*100-100</f>
        <v>-0.8130081300813</v>
      </c>
    </row>
    <row r="283" customFormat="false" ht="13.5" hidden="true" customHeight="false" outlineLevel="0" collapsed="false">
      <c r="A283" s="28" t="s">
        <v>599</v>
      </c>
      <c r="B283" s="29" t="s">
        <v>597</v>
      </c>
      <c r="C283" s="30" t="s">
        <v>600</v>
      </c>
      <c r="D283" s="31" t="n">
        <v>32700</v>
      </c>
      <c r="E283" s="31" t="n">
        <v>32900</v>
      </c>
      <c r="F283" s="32" t="n">
        <f aca="false">D283/E283*100-100</f>
        <v>-0.607902735562306</v>
      </c>
    </row>
    <row r="284" customFormat="false" ht="13.5" hidden="true" customHeight="false" outlineLevel="0" collapsed="false">
      <c r="A284" s="28" t="s">
        <v>601</v>
      </c>
      <c r="B284" s="29" t="s">
        <v>597</v>
      </c>
      <c r="C284" s="30" t="s">
        <v>602</v>
      </c>
      <c r="D284" s="31" t="n">
        <v>18400</v>
      </c>
      <c r="E284" s="31" t="n">
        <v>18800</v>
      </c>
      <c r="F284" s="32" t="n">
        <f aca="false">D284/E284*100-100</f>
        <v>-2.12765957446808</v>
      </c>
    </row>
    <row r="285" customFormat="false" ht="13.5" hidden="true" customHeight="false" outlineLevel="0" collapsed="false">
      <c r="A285" s="28" t="s">
        <v>603</v>
      </c>
      <c r="B285" s="29" t="s">
        <v>597</v>
      </c>
      <c r="C285" s="30" t="s">
        <v>604</v>
      </c>
      <c r="D285" s="31" t="n">
        <v>41300</v>
      </c>
      <c r="E285" s="31" t="n">
        <v>41300</v>
      </c>
      <c r="F285" s="32" t="n">
        <f aca="false">D285/E285*100-100</f>
        <v>0</v>
      </c>
    </row>
    <row r="286" customFormat="false" ht="13.5" hidden="true" customHeight="false" outlineLevel="0" collapsed="false">
      <c r="A286" s="28" t="s">
        <v>605</v>
      </c>
      <c r="B286" s="29" t="s">
        <v>597</v>
      </c>
      <c r="C286" s="30" t="s">
        <v>606</v>
      </c>
      <c r="D286" s="31" t="n">
        <v>19100</v>
      </c>
      <c r="E286" s="31" t="n">
        <v>19200</v>
      </c>
      <c r="F286" s="32" t="n">
        <f aca="false">D286/E286*100-100</f>
        <v>-0.520833333333343</v>
      </c>
    </row>
    <row r="287" customFormat="false" ht="13.5" hidden="true" customHeight="false" outlineLevel="0" collapsed="false">
      <c r="A287" s="28" t="s">
        <v>607</v>
      </c>
      <c r="B287" s="29" t="s">
        <v>597</v>
      </c>
      <c r="C287" s="30" t="s">
        <v>608</v>
      </c>
      <c r="D287" s="31" t="n">
        <v>13400</v>
      </c>
      <c r="E287" s="31"/>
      <c r="F287" s="32"/>
    </row>
    <row r="288" customFormat="false" ht="13.5" hidden="true" customHeight="false" outlineLevel="0" collapsed="false">
      <c r="A288" s="28" t="s">
        <v>609</v>
      </c>
      <c r="B288" s="29" t="s">
        <v>597</v>
      </c>
      <c r="C288" s="30" t="s">
        <v>610</v>
      </c>
      <c r="D288" s="31" t="n">
        <v>12900</v>
      </c>
      <c r="E288" s="31" t="n">
        <v>13000</v>
      </c>
      <c r="F288" s="32" t="n">
        <f aca="false">D288/E288*100-100</f>
        <v>-0.769230769230774</v>
      </c>
    </row>
    <row r="289" customFormat="false" ht="13.5" hidden="true" customHeight="false" outlineLevel="0" collapsed="false">
      <c r="A289" s="28" t="s">
        <v>611</v>
      </c>
      <c r="B289" s="29" t="s">
        <v>597</v>
      </c>
      <c r="C289" s="30" t="s">
        <v>612</v>
      </c>
      <c r="D289" s="31" t="n">
        <v>26900</v>
      </c>
      <c r="E289" s="31" t="n">
        <v>27100</v>
      </c>
      <c r="F289" s="32" t="n">
        <f aca="false">D289/E289*100-100</f>
        <v>-0.738007380073796</v>
      </c>
    </row>
    <row r="290" customFormat="false" ht="13.5" hidden="true" customHeight="false" outlineLevel="0" collapsed="false">
      <c r="A290" s="28" t="s">
        <v>613</v>
      </c>
      <c r="B290" s="29" t="s">
        <v>597</v>
      </c>
      <c r="C290" s="30" t="s">
        <v>614</v>
      </c>
      <c r="D290" s="31" t="n">
        <v>40000</v>
      </c>
      <c r="E290" s="31" t="n">
        <v>40100</v>
      </c>
      <c r="F290" s="32" t="n">
        <f aca="false">D290/E290*100-100</f>
        <v>-0.249376558603487</v>
      </c>
    </row>
    <row r="291" customFormat="false" ht="13.5" hidden="true" customHeight="false" outlineLevel="0" collapsed="false">
      <c r="A291" s="28" t="s">
        <v>615</v>
      </c>
      <c r="B291" s="29" t="s">
        <v>597</v>
      </c>
      <c r="C291" s="30" t="s">
        <v>616</v>
      </c>
      <c r="D291" s="31" t="n">
        <v>37600</v>
      </c>
      <c r="E291" s="31" t="n">
        <v>37600</v>
      </c>
      <c r="F291" s="32" t="n">
        <f aca="false">D291/E291*100-100</f>
        <v>0</v>
      </c>
    </row>
    <row r="292" customFormat="false" ht="13.5" hidden="true" customHeight="false" outlineLevel="0" collapsed="false">
      <c r="A292" s="28" t="s">
        <v>617</v>
      </c>
      <c r="B292" s="29" t="s">
        <v>597</v>
      </c>
      <c r="C292" s="30" t="s">
        <v>618</v>
      </c>
      <c r="D292" s="31" t="n">
        <v>12900</v>
      </c>
      <c r="E292" s="31" t="n">
        <v>13100</v>
      </c>
      <c r="F292" s="32" t="n">
        <f aca="false">D292/E292*100-100</f>
        <v>-1.52671755725191</v>
      </c>
    </row>
    <row r="293" customFormat="false" ht="13.5" hidden="true" customHeight="false" outlineLevel="0" collapsed="false">
      <c r="A293" s="28" t="s">
        <v>619</v>
      </c>
      <c r="B293" s="29" t="s">
        <v>597</v>
      </c>
      <c r="C293" s="30" t="s">
        <v>620</v>
      </c>
      <c r="D293" s="31" t="n">
        <v>22700</v>
      </c>
      <c r="E293" s="31" t="n">
        <v>22800</v>
      </c>
      <c r="F293" s="32" t="n">
        <f aca="false">D293/E293*100-100</f>
        <v>-0.438596491228068</v>
      </c>
    </row>
    <row r="294" customFormat="false" ht="13.5" hidden="true" customHeight="false" outlineLevel="0" collapsed="false">
      <c r="A294" s="28" t="s">
        <v>621</v>
      </c>
      <c r="B294" s="29" t="s">
        <v>597</v>
      </c>
      <c r="C294" s="30" t="s">
        <v>622</v>
      </c>
      <c r="D294" s="31" t="n">
        <v>7300</v>
      </c>
      <c r="E294" s="31" t="n">
        <v>7400</v>
      </c>
      <c r="F294" s="32" t="n">
        <f aca="false">D294/E294*100-100</f>
        <v>-1.35135135135135</v>
      </c>
    </row>
    <row r="295" customFormat="false" ht="13.5" hidden="true" customHeight="false" outlineLevel="0" collapsed="false">
      <c r="A295" s="28" t="s">
        <v>623</v>
      </c>
      <c r="B295" s="29" t="s">
        <v>597</v>
      </c>
      <c r="C295" s="30" t="s">
        <v>624</v>
      </c>
      <c r="D295" s="31" t="n">
        <v>35800</v>
      </c>
      <c r="E295" s="31" t="n">
        <v>35800</v>
      </c>
      <c r="F295" s="32" t="n">
        <f aca="false">D295/E295*100-100</f>
        <v>0</v>
      </c>
    </row>
    <row r="296" customFormat="false" ht="13.5" hidden="true" customHeight="false" outlineLevel="0" collapsed="false">
      <c r="A296" s="28" t="s">
        <v>625</v>
      </c>
      <c r="B296" s="29" t="s">
        <v>597</v>
      </c>
      <c r="C296" s="30" t="s">
        <v>626</v>
      </c>
      <c r="D296" s="31" t="n">
        <v>51300</v>
      </c>
      <c r="E296" s="31" t="n">
        <v>52000</v>
      </c>
      <c r="F296" s="32" t="n">
        <f aca="false">D296/E296*100-100</f>
        <v>-1.34615384615384</v>
      </c>
    </row>
    <row r="297" customFormat="false" ht="13.5" hidden="true" customHeight="false" outlineLevel="0" collapsed="false">
      <c r="A297" s="28" t="s">
        <v>627</v>
      </c>
      <c r="B297" s="29" t="s">
        <v>597</v>
      </c>
      <c r="C297" s="30" t="s">
        <v>628</v>
      </c>
      <c r="D297" s="31" t="n">
        <v>34300</v>
      </c>
      <c r="E297" s="31" t="n">
        <v>34900</v>
      </c>
      <c r="F297" s="32" t="n">
        <f aca="false">D297/E297*100-100</f>
        <v>-1.71919770773638</v>
      </c>
    </row>
    <row r="298" customFormat="false" ht="13.5" hidden="true" customHeight="false" outlineLevel="0" collapsed="false">
      <c r="A298" s="28" t="s">
        <v>629</v>
      </c>
      <c r="B298" s="29" t="s">
        <v>597</v>
      </c>
      <c r="C298" s="30" t="s">
        <v>630</v>
      </c>
      <c r="D298" s="31" t="n">
        <v>33100</v>
      </c>
      <c r="E298" s="31" t="n">
        <v>33300</v>
      </c>
      <c r="F298" s="32" t="n">
        <f aca="false">D298/E298*100-100</f>
        <v>-0.6006006006006</v>
      </c>
    </row>
    <row r="299" customFormat="false" ht="13.5" hidden="true" customHeight="false" outlineLevel="0" collapsed="false">
      <c r="A299" s="28" t="s">
        <v>631</v>
      </c>
      <c r="B299" s="29" t="s">
        <v>597</v>
      </c>
      <c r="C299" s="30" t="s">
        <v>632</v>
      </c>
      <c r="D299" s="31" t="n">
        <v>35500</v>
      </c>
      <c r="E299" s="31" t="n">
        <v>35700</v>
      </c>
      <c r="F299" s="32" t="n">
        <f aca="false">D299/E299*100-100</f>
        <v>-0.560224089635852</v>
      </c>
    </row>
    <row r="300" customFormat="false" ht="13.5" hidden="true" customHeight="false" outlineLevel="0" collapsed="false">
      <c r="A300" s="28" t="s">
        <v>633</v>
      </c>
      <c r="B300" s="29" t="s">
        <v>597</v>
      </c>
      <c r="C300" s="30" t="s">
        <v>634</v>
      </c>
      <c r="D300" s="31" t="n">
        <v>11300</v>
      </c>
      <c r="E300" s="31" t="n">
        <v>11200</v>
      </c>
      <c r="F300" s="32" t="n">
        <f aca="false">D300/E300*100-100</f>
        <v>0.892857142857139</v>
      </c>
    </row>
    <row r="301" customFormat="false" ht="13.5" hidden="true" customHeight="false" outlineLevel="0" collapsed="false">
      <c r="A301" s="28" t="s">
        <v>635</v>
      </c>
      <c r="B301" s="29" t="s">
        <v>636</v>
      </c>
      <c r="C301" s="30" t="s">
        <v>637</v>
      </c>
      <c r="D301" s="33" t="n">
        <v>30300</v>
      </c>
      <c r="E301" s="33" t="n">
        <v>31300</v>
      </c>
      <c r="F301" s="32" t="n">
        <f aca="false">D301/E301*100-100</f>
        <v>-3.19488817891373</v>
      </c>
    </row>
    <row r="302" customFormat="false" ht="13.5" hidden="true" customHeight="false" outlineLevel="0" collapsed="false">
      <c r="A302" s="28" t="s">
        <v>638</v>
      </c>
      <c r="B302" s="29" t="s">
        <v>636</v>
      </c>
      <c r="C302" s="30" t="s">
        <v>639</v>
      </c>
      <c r="D302" s="33" t="n">
        <v>36900</v>
      </c>
      <c r="E302" s="33" t="n">
        <v>37300</v>
      </c>
      <c r="F302" s="32" t="n">
        <f aca="false">D302/E302*100-100</f>
        <v>-1.07238605898124</v>
      </c>
    </row>
    <row r="303" customFormat="false" ht="13.5" hidden="true" customHeight="false" outlineLevel="0" collapsed="false">
      <c r="A303" s="28" t="s">
        <v>640</v>
      </c>
      <c r="B303" s="29" t="s">
        <v>636</v>
      </c>
      <c r="C303" s="30" t="s">
        <v>641</v>
      </c>
      <c r="D303" s="33" t="n">
        <v>48900</v>
      </c>
      <c r="E303" s="33" t="n">
        <v>50600</v>
      </c>
      <c r="F303" s="32" t="n">
        <f aca="false">D303/E303*100-100</f>
        <v>-3.35968379446641</v>
      </c>
    </row>
    <row r="304" customFormat="false" ht="13.5" hidden="true" customHeight="false" outlineLevel="0" collapsed="false">
      <c r="A304" s="28" t="s">
        <v>642</v>
      </c>
      <c r="B304" s="29" t="s">
        <v>643</v>
      </c>
      <c r="C304" s="30" t="s">
        <v>644</v>
      </c>
      <c r="D304" s="33" t="n">
        <v>32400</v>
      </c>
      <c r="E304" s="33" t="n">
        <v>33100</v>
      </c>
      <c r="F304" s="32" t="n">
        <f aca="false">D304/E304*100-100</f>
        <v>-2.11480362537765</v>
      </c>
    </row>
    <row r="305" customFormat="false" ht="13.5" hidden="true" customHeight="false" outlineLevel="0" collapsed="false">
      <c r="A305" s="28" t="s">
        <v>645</v>
      </c>
      <c r="B305" s="29" t="s">
        <v>643</v>
      </c>
      <c r="C305" s="30" t="s">
        <v>646</v>
      </c>
      <c r="D305" s="33" t="n">
        <v>27400</v>
      </c>
      <c r="E305" s="33" t="n">
        <v>28200</v>
      </c>
      <c r="F305" s="32" t="n">
        <f aca="false">D305/E305*100-100</f>
        <v>-2.83687943262412</v>
      </c>
    </row>
    <row r="306" customFormat="false" ht="13.5" hidden="true" customHeight="false" outlineLevel="0" collapsed="false">
      <c r="A306" s="28" t="s">
        <v>647</v>
      </c>
      <c r="B306" s="29" t="s">
        <v>643</v>
      </c>
      <c r="C306" s="30" t="s">
        <v>648</v>
      </c>
      <c r="D306" s="33" t="n">
        <v>24600</v>
      </c>
      <c r="E306" s="33" t="n">
        <v>25200</v>
      </c>
      <c r="F306" s="32" t="n">
        <f aca="false">D306/E306*100-100</f>
        <v>-2.38095238095238</v>
      </c>
    </row>
    <row r="307" customFormat="false" ht="13.5" hidden="true" customHeight="false" outlineLevel="0" collapsed="false">
      <c r="A307" s="28" t="s">
        <v>649</v>
      </c>
      <c r="B307" s="29" t="s">
        <v>643</v>
      </c>
      <c r="C307" s="30" t="s">
        <v>650</v>
      </c>
      <c r="D307" s="33" t="n">
        <v>44700</v>
      </c>
      <c r="E307" s="33" t="n">
        <v>45800</v>
      </c>
      <c r="F307" s="32" t="n">
        <f aca="false">D307/E307*100-100</f>
        <v>-2.40174672489083</v>
      </c>
    </row>
    <row r="308" customFormat="false" ht="13.5" hidden="true" customHeight="false" outlineLevel="0" collapsed="false">
      <c r="A308" s="28" t="s">
        <v>651</v>
      </c>
      <c r="B308" s="29" t="s">
        <v>643</v>
      </c>
      <c r="C308" s="30" t="s">
        <v>652</v>
      </c>
      <c r="D308" s="33" t="n">
        <v>45900</v>
      </c>
      <c r="E308" s="33" t="n">
        <v>47800</v>
      </c>
      <c r="F308" s="32" t="n">
        <f aca="false">D308/E308*100-100</f>
        <v>-3.97489539748955</v>
      </c>
    </row>
    <row r="309" customFormat="false" ht="13.5" hidden="true" customHeight="false" outlineLevel="0" collapsed="false">
      <c r="A309" s="28" t="s">
        <v>653</v>
      </c>
      <c r="B309" s="29" t="s">
        <v>654</v>
      </c>
      <c r="C309" s="30" t="s">
        <v>655</v>
      </c>
      <c r="D309" s="33" t="n">
        <v>28400</v>
      </c>
      <c r="E309" s="33" t="n">
        <v>28900</v>
      </c>
      <c r="F309" s="32" t="n">
        <f aca="false">D309/E309*100-100</f>
        <v>-1.73010380622839</v>
      </c>
    </row>
    <row r="310" customFormat="false" ht="13.5" hidden="true" customHeight="false" outlineLevel="0" collapsed="false">
      <c r="A310" s="28" t="s">
        <v>656</v>
      </c>
      <c r="B310" s="29" t="s">
        <v>654</v>
      </c>
      <c r="C310" s="30" t="s">
        <v>657</v>
      </c>
      <c r="D310" s="33" t="n">
        <v>22600</v>
      </c>
      <c r="E310" s="33" t="n">
        <v>23100</v>
      </c>
      <c r="F310" s="32" t="n">
        <f aca="false">D310/E310*100-100</f>
        <v>-2.16450216450217</v>
      </c>
    </row>
    <row r="311" customFormat="false" ht="13.5" hidden="true" customHeight="false" outlineLevel="0" collapsed="false">
      <c r="A311" s="28" t="s">
        <v>658</v>
      </c>
      <c r="B311" s="29" t="s">
        <v>654</v>
      </c>
      <c r="C311" s="30" t="s">
        <v>659</v>
      </c>
      <c r="D311" s="33" t="n">
        <v>36700</v>
      </c>
      <c r="E311" s="33" t="n">
        <v>37100</v>
      </c>
      <c r="F311" s="32" t="n">
        <f aca="false">D311/E311*100-100</f>
        <v>-1.07816711590296</v>
      </c>
    </row>
    <row r="312" customFormat="false" ht="13.5" hidden="true" customHeight="false" outlineLevel="0" collapsed="false">
      <c r="A312" s="28" t="s">
        <v>660</v>
      </c>
      <c r="B312" s="29" t="s">
        <v>654</v>
      </c>
      <c r="C312" s="30" t="s">
        <v>661</v>
      </c>
      <c r="D312" s="33" t="n">
        <v>12500</v>
      </c>
      <c r="E312" s="33" t="n">
        <v>12800</v>
      </c>
      <c r="F312" s="32" t="n">
        <f aca="false">D312/E312*100-100</f>
        <v>-2.34375</v>
      </c>
    </row>
    <row r="313" customFormat="false" ht="13.5" hidden="true" customHeight="false" outlineLevel="0" collapsed="false">
      <c r="A313" s="28" t="s">
        <v>662</v>
      </c>
      <c r="B313" s="29" t="s">
        <v>654</v>
      </c>
      <c r="C313" s="30" t="s">
        <v>663</v>
      </c>
      <c r="D313" s="33" t="n">
        <v>47300</v>
      </c>
      <c r="E313" s="33" t="n">
        <v>48200</v>
      </c>
      <c r="F313" s="32" t="n">
        <f aca="false">D313/E313*100-100</f>
        <v>-1.86721991701245</v>
      </c>
    </row>
    <row r="314" customFormat="false" ht="13.5" hidden="true" customHeight="false" outlineLevel="0" collapsed="false">
      <c r="A314" s="28" t="s">
        <v>664</v>
      </c>
      <c r="B314" s="29" t="s">
        <v>654</v>
      </c>
      <c r="C314" s="30" t="s">
        <v>665</v>
      </c>
      <c r="D314" s="33" t="n">
        <v>33800</v>
      </c>
      <c r="E314" s="33" t="n">
        <v>34500</v>
      </c>
      <c r="F314" s="32" t="n">
        <f aca="false">D314/E314*100-100</f>
        <v>-2.02898550724638</v>
      </c>
    </row>
    <row r="315" customFormat="false" ht="13.5" hidden="true" customHeight="false" outlineLevel="0" collapsed="false">
      <c r="A315" s="28" t="s">
        <v>666</v>
      </c>
      <c r="B315" s="29" t="s">
        <v>654</v>
      </c>
      <c r="C315" s="30" t="s">
        <v>667</v>
      </c>
      <c r="D315" s="33" t="n">
        <v>23100</v>
      </c>
      <c r="E315" s="33" t="n">
        <v>23500</v>
      </c>
      <c r="F315" s="32" t="n">
        <f aca="false">D315/E315*100-100</f>
        <v>-1.70212765957447</v>
      </c>
    </row>
    <row r="316" customFormat="false" ht="13.5" hidden="true" customHeight="false" outlineLevel="0" collapsed="false">
      <c r="A316" s="28" t="s">
        <v>668</v>
      </c>
      <c r="B316" s="29" t="s">
        <v>669</v>
      </c>
      <c r="C316" s="30" t="s">
        <v>670</v>
      </c>
      <c r="D316" s="33" t="n">
        <v>21300</v>
      </c>
      <c r="E316" s="33" t="n">
        <v>21600</v>
      </c>
      <c r="F316" s="32" t="n">
        <f aca="false">D316/E316*100-100</f>
        <v>-1.38888888888889</v>
      </c>
    </row>
    <row r="317" customFormat="false" ht="13.5" hidden="true" customHeight="false" outlineLevel="0" collapsed="false">
      <c r="A317" s="28" t="s">
        <v>671</v>
      </c>
      <c r="B317" s="29" t="s">
        <v>669</v>
      </c>
      <c r="C317" s="30" t="s">
        <v>672</v>
      </c>
      <c r="D317" s="33" t="n">
        <v>36700</v>
      </c>
      <c r="E317" s="33" t="n">
        <v>37100</v>
      </c>
      <c r="F317" s="32" t="n">
        <f aca="false">D317/E317*100-100</f>
        <v>-1.07816711590296</v>
      </c>
    </row>
    <row r="318" customFormat="false" ht="13.5" hidden="true" customHeight="false" outlineLevel="0" collapsed="false">
      <c r="A318" s="28" t="s">
        <v>673</v>
      </c>
      <c r="B318" s="29" t="s">
        <v>669</v>
      </c>
      <c r="C318" s="30" t="s">
        <v>674</v>
      </c>
      <c r="D318" s="33" t="n">
        <v>35500</v>
      </c>
      <c r="E318" s="33" t="n">
        <v>35900</v>
      </c>
      <c r="F318" s="32" t="n">
        <f aca="false">D318/E318*100-100</f>
        <v>-1.11420612813372</v>
      </c>
    </row>
    <row r="319" customFormat="false" ht="13.5" hidden="true" customHeight="false" outlineLevel="0" collapsed="false">
      <c r="A319" s="28" t="s">
        <v>675</v>
      </c>
      <c r="B319" s="29" t="s">
        <v>669</v>
      </c>
      <c r="C319" s="30" t="s">
        <v>676</v>
      </c>
      <c r="D319" s="33" t="n">
        <v>27000</v>
      </c>
      <c r="E319" s="33" t="n">
        <v>27600</v>
      </c>
      <c r="F319" s="32" t="n">
        <f aca="false">D319/E319*100-100</f>
        <v>-2.17391304347827</v>
      </c>
    </row>
    <row r="320" customFormat="false" ht="13.5" hidden="true" customHeight="false" outlineLevel="0" collapsed="false">
      <c r="A320" s="28" t="s">
        <v>677</v>
      </c>
      <c r="B320" s="29" t="s">
        <v>669</v>
      </c>
      <c r="C320" s="30" t="s">
        <v>678</v>
      </c>
      <c r="D320" s="33" t="n">
        <v>10000</v>
      </c>
      <c r="E320" s="33" t="n">
        <v>10200</v>
      </c>
      <c r="F320" s="32" t="n">
        <f aca="false">D320/E320*100-100</f>
        <v>-1.9607843137255</v>
      </c>
    </row>
    <row r="321" customFormat="false" ht="13.5" hidden="true" customHeight="false" outlineLevel="0" collapsed="false">
      <c r="A321" s="28" t="s">
        <v>679</v>
      </c>
      <c r="B321" s="29" t="s">
        <v>669</v>
      </c>
      <c r="C321" s="30" t="s">
        <v>680</v>
      </c>
      <c r="D321" s="33" t="n">
        <v>48700</v>
      </c>
      <c r="E321" s="33" t="n">
        <v>50100</v>
      </c>
      <c r="F321" s="32" t="n">
        <f aca="false">D321/E321*100-100</f>
        <v>-2.7944111776447</v>
      </c>
    </row>
    <row r="322" customFormat="false" ht="13.5" hidden="true" customHeight="false" outlineLevel="0" collapsed="false">
      <c r="A322" s="28" t="s">
        <v>681</v>
      </c>
      <c r="B322" s="29" t="s">
        <v>669</v>
      </c>
      <c r="C322" s="30" t="s">
        <v>682</v>
      </c>
      <c r="D322" s="33" t="n">
        <v>36700</v>
      </c>
      <c r="E322" s="33"/>
      <c r="F322" s="32"/>
    </row>
    <row r="323" customFormat="false" ht="13.5" hidden="true" customHeight="false" outlineLevel="0" collapsed="false">
      <c r="A323" s="28" t="s">
        <v>683</v>
      </c>
      <c r="B323" s="29" t="s">
        <v>669</v>
      </c>
      <c r="C323" s="30" t="s">
        <v>684</v>
      </c>
      <c r="D323" s="33" t="n">
        <v>40700</v>
      </c>
      <c r="E323" s="33" t="n">
        <v>41300</v>
      </c>
      <c r="F323" s="32" t="n">
        <f aca="false">D323/E323*100-100</f>
        <v>-1.45278450363196</v>
      </c>
    </row>
    <row r="324" customFormat="false" ht="13.5" hidden="true" customHeight="false" outlineLevel="0" collapsed="false">
      <c r="A324" s="28" t="s">
        <v>685</v>
      </c>
      <c r="B324" s="29" t="s">
        <v>669</v>
      </c>
      <c r="C324" s="30" t="s">
        <v>686</v>
      </c>
      <c r="D324" s="33" t="n">
        <v>16700</v>
      </c>
      <c r="E324" s="33" t="n">
        <v>16700</v>
      </c>
      <c r="F324" s="32" t="n">
        <f aca="false">D324/E324*100-100</f>
        <v>0</v>
      </c>
    </row>
    <row r="325" customFormat="false" ht="13.5" hidden="true" customHeight="false" outlineLevel="0" collapsed="false">
      <c r="A325" s="28" t="s">
        <v>687</v>
      </c>
      <c r="B325" s="29" t="s">
        <v>688</v>
      </c>
      <c r="C325" s="30" t="s">
        <v>689</v>
      </c>
      <c r="D325" s="31" t="n">
        <v>28500</v>
      </c>
      <c r="E325" s="31" t="n">
        <v>29100</v>
      </c>
      <c r="F325" s="32" t="n">
        <f aca="false">D325/E325*100-100</f>
        <v>-2.0618556701031</v>
      </c>
    </row>
    <row r="326" customFormat="false" ht="13.5" hidden="true" customHeight="false" outlineLevel="0" collapsed="false">
      <c r="A326" s="28" t="s">
        <v>690</v>
      </c>
      <c r="B326" s="29" t="s">
        <v>688</v>
      </c>
      <c r="C326" s="30" t="s">
        <v>691</v>
      </c>
      <c r="D326" s="31" t="n">
        <v>34400</v>
      </c>
      <c r="E326" s="31" t="n">
        <v>34900</v>
      </c>
      <c r="F326" s="32" t="n">
        <f aca="false">D326/E326*100-100</f>
        <v>-1.43266475644698</v>
      </c>
    </row>
    <row r="327" customFormat="false" ht="13.5" hidden="true" customHeight="false" outlineLevel="0" collapsed="false">
      <c r="A327" s="28" t="s">
        <v>692</v>
      </c>
      <c r="B327" s="29" t="s">
        <v>688</v>
      </c>
      <c r="C327" s="30" t="s">
        <v>693</v>
      </c>
      <c r="D327" s="31" t="n">
        <v>23200</v>
      </c>
      <c r="E327" s="31" t="n">
        <v>23300</v>
      </c>
      <c r="F327" s="32" t="n">
        <f aca="false">D327/E327*100-100</f>
        <v>-0.429184549356222</v>
      </c>
    </row>
    <row r="328" customFormat="false" ht="13.5" hidden="true" customHeight="false" outlineLevel="0" collapsed="false">
      <c r="A328" s="28" t="s">
        <v>694</v>
      </c>
      <c r="B328" s="29" t="s">
        <v>688</v>
      </c>
      <c r="C328" s="30" t="s">
        <v>695</v>
      </c>
      <c r="D328" s="31" t="n">
        <v>20000</v>
      </c>
      <c r="E328" s="31" t="n">
        <v>20100</v>
      </c>
      <c r="F328" s="32" t="n">
        <f aca="false">D328/E328*100-100</f>
        <v>-0.49751243781094</v>
      </c>
    </row>
    <row r="329" customFormat="false" ht="13.5" hidden="true" customHeight="false" outlineLevel="0" collapsed="false">
      <c r="A329" s="28" t="s">
        <v>696</v>
      </c>
      <c r="B329" s="29" t="s">
        <v>688</v>
      </c>
      <c r="C329" s="30" t="s">
        <v>697</v>
      </c>
      <c r="D329" s="31" t="n">
        <v>10500</v>
      </c>
      <c r="E329" s="31" t="n">
        <v>10600</v>
      </c>
      <c r="F329" s="32" t="n">
        <f aca="false">D329/E329*100-100</f>
        <v>-0.943396226415089</v>
      </c>
    </row>
    <row r="330" customFormat="false" ht="13.5" hidden="true" customHeight="false" outlineLevel="0" collapsed="false">
      <c r="A330" s="28" t="s">
        <v>698</v>
      </c>
      <c r="B330" s="29" t="s">
        <v>688</v>
      </c>
      <c r="C330" s="30" t="s">
        <v>699</v>
      </c>
      <c r="D330" s="31" t="n">
        <v>14400</v>
      </c>
      <c r="E330" s="31" t="n">
        <v>14500</v>
      </c>
      <c r="F330" s="32" t="n">
        <f aca="false">D330/E330*100-100</f>
        <v>-0.689655172413794</v>
      </c>
    </row>
    <row r="331" customFormat="false" ht="13.5" hidden="true" customHeight="false" outlineLevel="0" collapsed="false">
      <c r="A331" s="28" t="s">
        <v>700</v>
      </c>
      <c r="B331" s="29" t="s">
        <v>688</v>
      </c>
      <c r="C331" s="30" t="s">
        <v>701</v>
      </c>
      <c r="D331" s="31" t="n">
        <v>15900</v>
      </c>
      <c r="E331" s="31" t="n">
        <v>15900</v>
      </c>
      <c r="F331" s="32" t="n">
        <f aca="false">D331/E331*100-100</f>
        <v>0</v>
      </c>
    </row>
    <row r="332" customFormat="false" ht="13.5" hidden="true" customHeight="true" outlineLevel="0" collapsed="false">
      <c r="A332" s="28" t="s">
        <v>702</v>
      </c>
      <c r="B332" s="29" t="s">
        <v>688</v>
      </c>
      <c r="C332" s="30" t="s">
        <v>703</v>
      </c>
      <c r="D332" s="31" t="n">
        <v>45300</v>
      </c>
      <c r="E332" s="31" t="n">
        <v>46000</v>
      </c>
      <c r="F332" s="32" t="n">
        <f aca="false">D332/E332*100-100</f>
        <v>-1.52173913043478</v>
      </c>
    </row>
    <row r="333" customFormat="false" ht="13.5" hidden="true" customHeight="true" outlineLevel="0" collapsed="false">
      <c r="A333" s="28" t="s">
        <v>704</v>
      </c>
      <c r="B333" s="29" t="s">
        <v>688</v>
      </c>
      <c r="C333" s="30" t="s">
        <v>705</v>
      </c>
      <c r="D333" s="31" t="n">
        <v>32600</v>
      </c>
      <c r="E333" s="31" t="n">
        <v>33500</v>
      </c>
      <c r="F333" s="32" t="n">
        <f aca="false">D333/E333*100-100</f>
        <v>-2.68656716417911</v>
      </c>
    </row>
    <row r="334" customFormat="false" ht="13.5" hidden="true" customHeight="true" outlineLevel="0" collapsed="false">
      <c r="A334" s="28" t="s">
        <v>706</v>
      </c>
      <c r="B334" s="29" t="s">
        <v>688</v>
      </c>
      <c r="C334" s="30" t="s">
        <v>707</v>
      </c>
      <c r="D334" s="31" t="n">
        <v>31500</v>
      </c>
      <c r="E334" s="31" t="n">
        <v>31900</v>
      </c>
      <c r="F334" s="32" t="n">
        <f aca="false">D334/E334*100-100</f>
        <v>-1.2539184952978</v>
      </c>
    </row>
    <row r="335" customFormat="false" ht="13.5" hidden="true" customHeight="false" outlineLevel="0" collapsed="false">
      <c r="A335" s="28" t="s">
        <v>708</v>
      </c>
      <c r="B335" s="29" t="s">
        <v>688</v>
      </c>
      <c r="C335" s="30" t="s">
        <v>709</v>
      </c>
      <c r="D335" s="31" t="n">
        <v>12800</v>
      </c>
      <c r="E335" s="31" t="n">
        <v>13100</v>
      </c>
      <c r="F335" s="32" t="n">
        <f aca="false">D335/E335*100-100</f>
        <v>-2.29007633587787</v>
      </c>
    </row>
    <row r="336" customFormat="false" ht="13.5" hidden="true" customHeight="false" outlineLevel="0" collapsed="false">
      <c r="A336" s="28" t="s">
        <v>710</v>
      </c>
      <c r="B336" s="29" t="s">
        <v>711</v>
      </c>
      <c r="C336" s="30" t="s">
        <v>712</v>
      </c>
      <c r="D336" s="31" t="n">
        <v>36900</v>
      </c>
      <c r="E336" s="31" t="n">
        <v>37300</v>
      </c>
      <c r="F336" s="32" t="n">
        <f aca="false">D336/E336*100-100</f>
        <v>-1.07238605898124</v>
      </c>
    </row>
    <row r="337" customFormat="false" ht="13.5" hidden="true" customHeight="false" outlineLevel="0" collapsed="false">
      <c r="A337" s="28" t="s">
        <v>713</v>
      </c>
      <c r="B337" s="29" t="s">
        <v>711</v>
      </c>
      <c r="C337" s="30" t="s">
        <v>714</v>
      </c>
      <c r="D337" s="31" t="n">
        <v>29700</v>
      </c>
      <c r="E337" s="31" t="n">
        <v>30400</v>
      </c>
      <c r="F337" s="32" t="n">
        <f aca="false">D337/E337*100-100</f>
        <v>-2.30263157894737</v>
      </c>
    </row>
    <row r="338" customFormat="false" ht="13.5" hidden="true" customHeight="false" outlineLevel="0" collapsed="false">
      <c r="A338" s="28" t="s">
        <v>715</v>
      </c>
      <c r="B338" s="29" t="s">
        <v>711</v>
      </c>
      <c r="C338" s="30" t="s">
        <v>716</v>
      </c>
      <c r="D338" s="31" t="n">
        <v>34500</v>
      </c>
      <c r="E338" s="31" t="n">
        <v>34800</v>
      </c>
      <c r="F338" s="32" t="n">
        <f aca="false">D338/E338*100-100</f>
        <v>-0.862068965517238</v>
      </c>
    </row>
    <row r="339" customFormat="false" ht="13.5" hidden="true" customHeight="true" outlineLevel="0" collapsed="false">
      <c r="A339" s="28" t="s">
        <v>717</v>
      </c>
      <c r="B339" s="29" t="s">
        <v>711</v>
      </c>
      <c r="C339" s="30" t="s">
        <v>718</v>
      </c>
      <c r="D339" s="31" t="n">
        <v>24300</v>
      </c>
      <c r="E339" s="31" t="n">
        <v>24700</v>
      </c>
      <c r="F339" s="32" t="n">
        <f aca="false">D339/E339*100-100</f>
        <v>-1.61943319838058</v>
      </c>
    </row>
    <row r="340" customFormat="false" ht="13.5" hidden="true" customHeight="true" outlineLevel="0" collapsed="false">
      <c r="A340" s="28" t="s">
        <v>719</v>
      </c>
      <c r="B340" s="29" t="s">
        <v>711</v>
      </c>
      <c r="C340" s="30" t="s">
        <v>720</v>
      </c>
      <c r="D340" s="31" t="n">
        <v>14900</v>
      </c>
      <c r="E340" s="31" t="n">
        <v>15100</v>
      </c>
      <c r="F340" s="32" t="n">
        <f aca="false">D340/E340*100-100</f>
        <v>-1.32450331125827</v>
      </c>
    </row>
    <row r="341" customFormat="false" ht="13.5" hidden="true" customHeight="true" outlineLevel="0" collapsed="false">
      <c r="A341" s="28" t="s">
        <v>721</v>
      </c>
      <c r="B341" s="29" t="s">
        <v>711</v>
      </c>
      <c r="C341" s="30" t="s">
        <v>722</v>
      </c>
      <c r="D341" s="31" t="n">
        <v>41700</v>
      </c>
      <c r="E341" s="31" t="n">
        <v>42100</v>
      </c>
      <c r="F341" s="32" t="n">
        <f aca="false">D341/E341*100-100</f>
        <v>-0.950118764845612</v>
      </c>
    </row>
    <row r="342" customFormat="false" ht="13.5" hidden="true" customHeight="false" outlineLevel="0" collapsed="false">
      <c r="A342" s="28" t="s">
        <v>723</v>
      </c>
      <c r="B342" s="29" t="s">
        <v>711</v>
      </c>
      <c r="C342" s="30" t="s">
        <v>724</v>
      </c>
      <c r="D342" s="31" t="n">
        <v>35400</v>
      </c>
      <c r="E342" s="31" t="n">
        <v>35700</v>
      </c>
      <c r="F342" s="32" t="n">
        <f aca="false">D342/E342*100-100</f>
        <v>-0.840336134453779</v>
      </c>
    </row>
    <row r="343" customFormat="false" ht="13.5" hidden="true" customHeight="false" outlineLevel="0" collapsed="false">
      <c r="A343" s="28" t="s">
        <v>725</v>
      </c>
      <c r="B343" s="29" t="s">
        <v>711</v>
      </c>
      <c r="C343" s="30" t="s">
        <v>726</v>
      </c>
      <c r="D343" s="31" t="n">
        <v>36900</v>
      </c>
      <c r="E343" s="31" t="n">
        <v>38000</v>
      </c>
      <c r="F343" s="32" t="n">
        <f aca="false">D343/E343*100-100</f>
        <v>-2.89473684210526</v>
      </c>
    </row>
    <row r="344" customFormat="false" ht="13.5" hidden="true" customHeight="false" outlineLevel="0" collapsed="false">
      <c r="A344" s="28" t="s">
        <v>727</v>
      </c>
      <c r="B344" s="29" t="s">
        <v>711</v>
      </c>
      <c r="C344" s="30" t="s">
        <v>728</v>
      </c>
      <c r="D344" s="31" t="n">
        <v>108000</v>
      </c>
      <c r="E344" s="31" t="n">
        <v>109000</v>
      </c>
      <c r="F344" s="32" t="n">
        <f aca="false">D344/E344*100-100</f>
        <v>-0.917431192660544</v>
      </c>
    </row>
    <row r="345" customFormat="false" ht="13.5" hidden="true" customHeight="false" outlineLevel="0" collapsed="false">
      <c r="A345" s="28" t="s">
        <v>729</v>
      </c>
      <c r="B345" s="29" t="s">
        <v>711</v>
      </c>
      <c r="C345" s="30" t="s">
        <v>730</v>
      </c>
      <c r="D345" s="31" t="n">
        <v>49800</v>
      </c>
      <c r="E345" s="31" t="n">
        <v>50300</v>
      </c>
      <c r="F345" s="32" t="n">
        <f aca="false">D345/E345*100-100</f>
        <v>-0.994035785288276</v>
      </c>
    </row>
    <row r="346" customFormat="false" ht="13.5" hidden="true" customHeight="false" outlineLevel="0" collapsed="false">
      <c r="A346" s="28" t="s">
        <v>731</v>
      </c>
      <c r="B346" s="29" t="s">
        <v>711</v>
      </c>
      <c r="C346" s="30" t="s">
        <v>732</v>
      </c>
      <c r="D346" s="31" t="n">
        <v>32400</v>
      </c>
      <c r="E346" s="31" t="n">
        <v>33500</v>
      </c>
      <c r="F346" s="32" t="n">
        <f aca="false">D346/E346*100-100</f>
        <v>-3.28358208955224</v>
      </c>
    </row>
    <row r="347" customFormat="false" ht="13.5" hidden="true" customHeight="false" outlineLevel="0" collapsed="false">
      <c r="A347" s="28" t="s">
        <v>733</v>
      </c>
      <c r="B347" s="29" t="s">
        <v>711</v>
      </c>
      <c r="C347" s="30" t="s">
        <v>734</v>
      </c>
      <c r="D347" s="31" t="n">
        <v>39200</v>
      </c>
      <c r="E347" s="31" t="n">
        <v>40400</v>
      </c>
      <c r="F347" s="32" t="n">
        <f aca="false">D347/E347*100-100</f>
        <v>-2.97029702970298</v>
      </c>
    </row>
    <row r="348" customFormat="false" ht="13.5" hidden="true" customHeight="false" outlineLevel="0" collapsed="false">
      <c r="A348" s="28" t="s">
        <v>735</v>
      </c>
      <c r="B348" s="29" t="s">
        <v>736</v>
      </c>
      <c r="C348" s="30" t="s">
        <v>737</v>
      </c>
      <c r="D348" s="33" t="n">
        <v>48600</v>
      </c>
      <c r="E348" s="33" t="n">
        <v>49600</v>
      </c>
      <c r="F348" s="32" t="n">
        <f aca="false">D348/E348*100-100</f>
        <v>-2.01612903225806</v>
      </c>
    </row>
    <row r="349" customFormat="false" ht="13.5" hidden="true" customHeight="false" outlineLevel="0" collapsed="false">
      <c r="A349" s="28" t="s">
        <v>738</v>
      </c>
      <c r="B349" s="29" t="s">
        <v>736</v>
      </c>
      <c r="C349" s="30" t="s">
        <v>739</v>
      </c>
      <c r="D349" s="33" t="n">
        <v>27400</v>
      </c>
      <c r="E349" s="33" t="n">
        <v>28300</v>
      </c>
      <c r="F349" s="32" t="n">
        <f aca="false">D349/E349*100-100</f>
        <v>-3.18021201413427</v>
      </c>
    </row>
    <row r="350" customFormat="false" ht="13.5" hidden="true" customHeight="false" outlineLevel="0" collapsed="false">
      <c r="A350" s="28" t="s">
        <v>740</v>
      </c>
      <c r="B350" s="29" t="s">
        <v>736</v>
      </c>
      <c r="C350" s="30" t="s">
        <v>741</v>
      </c>
      <c r="D350" s="33" t="n">
        <v>32900</v>
      </c>
      <c r="E350" s="33" t="n">
        <v>33800</v>
      </c>
      <c r="F350" s="32" t="n">
        <f aca="false">D350/E350*100-100</f>
        <v>-2.66272189349112</v>
      </c>
    </row>
    <row r="351" customFormat="false" ht="13.5" hidden="true" customHeight="false" outlineLevel="0" collapsed="false">
      <c r="A351" s="28" t="s">
        <v>742</v>
      </c>
      <c r="B351" s="29" t="s">
        <v>736</v>
      </c>
      <c r="C351" s="30" t="s">
        <v>743</v>
      </c>
      <c r="D351" s="33" t="n">
        <v>27200</v>
      </c>
      <c r="E351" s="33" t="n">
        <v>28000</v>
      </c>
      <c r="F351" s="32" t="n">
        <f aca="false">D351/E351*100-100</f>
        <v>-2.85714285714286</v>
      </c>
    </row>
    <row r="352" customFormat="false" ht="13.5" hidden="true" customHeight="false" outlineLevel="0" collapsed="false">
      <c r="A352" s="28" t="s">
        <v>744</v>
      </c>
      <c r="B352" s="29" t="s">
        <v>736</v>
      </c>
      <c r="C352" s="30" t="s">
        <v>745</v>
      </c>
      <c r="D352" s="33" t="n">
        <v>25200</v>
      </c>
      <c r="E352" s="33" t="n">
        <v>25700</v>
      </c>
      <c r="F352" s="32" t="n">
        <f aca="false">D352/E352*100-100</f>
        <v>-1.9455252918288</v>
      </c>
    </row>
    <row r="353" customFormat="false" ht="13.5" hidden="true" customHeight="false" outlineLevel="0" collapsed="false">
      <c r="A353" s="28" t="s">
        <v>746</v>
      </c>
      <c r="B353" s="29" t="s">
        <v>736</v>
      </c>
      <c r="C353" s="30" t="s">
        <v>747</v>
      </c>
      <c r="D353" s="33" t="n">
        <v>25200</v>
      </c>
      <c r="E353" s="33" t="n">
        <v>25700</v>
      </c>
      <c r="F353" s="32" t="n">
        <f aca="false">D353/E353*100-100</f>
        <v>-1.9455252918288</v>
      </c>
    </row>
    <row r="354" customFormat="false" ht="13.5" hidden="true" customHeight="false" outlineLevel="0" collapsed="false">
      <c r="A354" s="28" t="s">
        <v>748</v>
      </c>
      <c r="B354" s="29" t="s">
        <v>736</v>
      </c>
      <c r="C354" s="30" t="s">
        <v>749</v>
      </c>
      <c r="D354" s="33" t="n">
        <v>31100</v>
      </c>
      <c r="E354" s="33" t="n">
        <v>31500</v>
      </c>
      <c r="F354" s="32" t="n">
        <f aca="false">D354/E354*100-100</f>
        <v>-1.26984126984127</v>
      </c>
    </row>
    <row r="355" customFormat="false" ht="13.5" hidden="true" customHeight="false" outlineLevel="0" collapsed="false">
      <c r="A355" s="28" t="s">
        <v>750</v>
      </c>
      <c r="B355" s="29" t="s">
        <v>736</v>
      </c>
      <c r="C355" s="30" t="s">
        <v>751</v>
      </c>
      <c r="D355" s="33" t="n">
        <v>59100</v>
      </c>
      <c r="E355" s="33" t="n">
        <v>60600</v>
      </c>
      <c r="F355" s="32" t="n">
        <f aca="false">D355/E355*100-100</f>
        <v>-2.47524752475248</v>
      </c>
    </row>
    <row r="356" customFormat="false" ht="13.5" hidden="true" customHeight="false" outlineLevel="0" collapsed="false">
      <c r="A356" s="28" t="s">
        <v>752</v>
      </c>
      <c r="B356" s="29" t="s">
        <v>736</v>
      </c>
      <c r="C356" s="30" t="s">
        <v>753</v>
      </c>
      <c r="D356" s="33" t="n">
        <v>34300</v>
      </c>
      <c r="E356" s="33" t="n">
        <v>34700</v>
      </c>
      <c r="F356" s="32" t="n">
        <f aca="false">D356/E356*100-100</f>
        <v>-1.15273775216139</v>
      </c>
    </row>
    <row r="357" customFormat="false" ht="13.5" hidden="true" customHeight="false" outlineLevel="0" collapsed="false">
      <c r="A357" s="28" t="s">
        <v>754</v>
      </c>
      <c r="B357" s="29" t="s">
        <v>736</v>
      </c>
      <c r="C357" s="30" t="s">
        <v>755</v>
      </c>
      <c r="D357" s="33" t="n">
        <v>39200</v>
      </c>
      <c r="E357" s="33" t="n">
        <v>40100</v>
      </c>
      <c r="F357" s="32" t="n">
        <f aca="false">D357/E357*100-100</f>
        <v>-2.24438902743142</v>
      </c>
    </row>
    <row r="358" customFormat="false" ht="13.5" hidden="true" customHeight="false" outlineLevel="0" collapsed="false">
      <c r="A358" s="28" t="s">
        <v>756</v>
      </c>
      <c r="B358" s="29" t="s">
        <v>736</v>
      </c>
      <c r="C358" s="30" t="s">
        <v>757</v>
      </c>
      <c r="D358" s="33" t="n">
        <v>64700</v>
      </c>
      <c r="E358" s="33" t="n">
        <v>65900</v>
      </c>
      <c r="F358" s="32" t="n">
        <f aca="false">D358/E358*100-100</f>
        <v>-1.82094081942337</v>
      </c>
    </row>
    <row r="359" customFormat="false" ht="13.5" hidden="true" customHeight="false" outlineLevel="0" collapsed="false">
      <c r="A359" s="28" t="s">
        <v>758</v>
      </c>
      <c r="B359" s="29" t="s">
        <v>759</v>
      </c>
      <c r="C359" s="30" t="s">
        <v>760</v>
      </c>
      <c r="D359" s="33" t="n">
        <v>23000</v>
      </c>
      <c r="E359" s="33" t="n">
        <v>23400</v>
      </c>
      <c r="F359" s="32" t="n">
        <f aca="false">D359/E359*100-100</f>
        <v>-1.70940170940172</v>
      </c>
    </row>
    <row r="360" customFormat="false" ht="13.5" hidden="true" customHeight="false" outlineLevel="0" collapsed="false">
      <c r="A360" s="28" t="s">
        <v>761</v>
      </c>
      <c r="B360" s="29" t="s">
        <v>759</v>
      </c>
      <c r="C360" s="30" t="s">
        <v>762</v>
      </c>
      <c r="D360" s="33" t="n">
        <v>24900</v>
      </c>
      <c r="E360" s="33" t="n">
        <v>25600</v>
      </c>
      <c r="F360" s="32" t="n">
        <f aca="false">D360/E360*100-100</f>
        <v>-2.734375</v>
      </c>
    </row>
    <row r="361" customFormat="false" ht="13.5" hidden="true" customHeight="false" outlineLevel="0" collapsed="false">
      <c r="A361" s="28" t="s">
        <v>763</v>
      </c>
      <c r="B361" s="29" t="s">
        <v>759</v>
      </c>
      <c r="C361" s="30" t="s">
        <v>764</v>
      </c>
      <c r="D361" s="33" t="n">
        <v>23500</v>
      </c>
      <c r="E361" s="33" t="n">
        <v>23700</v>
      </c>
      <c r="F361" s="32" t="n">
        <f aca="false">D361/E361*100-100</f>
        <v>-0.843881856540079</v>
      </c>
    </row>
    <row r="362" customFormat="false" ht="13.5" hidden="true" customHeight="false" outlineLevel="0" collapsed="false">
      <c r="A362" s="28" t="s">
        <v>765</v>
      </c>
      <c r="B362" s="29" t="s">
        <v>759</v>
      </c>
      <c r="C362" s="30" t="s">
        <v>766</v>
      </c>
      <c r="D362" s="33" t="n">
        <v>12700</v>
      </c>
      <c r="E362" s="33" t="n">
        <v>13200</v>
      </c>
      <c r="F362" s="32" t="n">
        <f aca="false">D362/E362*100-100</f>
        <v>-3.78787878787878</v>
      </c>
    </row>
    <row r="363" customFormat="false" ht="13.5" hidden="true" customHeight="false" outlineLevel="0" collapsed="false">
      <c r="A363" s="28" t="s">
        <v>767</v>
      </c>
      <c r="B363" s="29" t="s">
        <v>759</v>
      </c>
      <c r="C363" s="30" t="s">
        <v>768</v>
      </c>
      <c r="D363" s="33" t="n">
        <v>10500</v>
      </c>
      <c r="E363" s="33" t="n">
        <v>10900</v>
      </c>
      <c r="F363" s="32" t="n">
        <f aca="false">D363/E363*100-100</f>
        <v>-3.6697247706422</v>
      </c>
    </row>
    <row r="364" customFormat="false" ht="13.5" hidden="true" customHeight="false" outlineLevel="0" collapsed="false">
      <c r="A364" s="28" t="s">
        <v>769</v>
      </c>
      <c r="B364" s="29" t="s">
        <v>759</v>
      </c>
      <c r="C364" s="30" t="s">
        <v>770</v>
      </c>
      <c r="D364" s="33" t="n">
        <v>9150</v>
      </c>
      <c r="E364" s="33" t="n">
        <v>9440</v>
      </c>
      <c r="F364" s="32" t="n">
        <f aca="false">D364/E364*100-100</f>
        <v>-3.07203389830508</v>
      </c>
    </row>
    <row r="365" customFormat="false" ht="13.5" hidden="true" customHeight="false" outlineLevel="0" collapsed="false">
      <c r="A365" s="28" t="s">
        <v>771</v>
      </c>
      <c r="B365" s="29" t="s">
        <v>759</v>
      </c>
      <c r="C365" s="30" t="s">
        <v>772</v>
      </c>
      <c r="D365" s="33" t="n">
        <v>45300</v>
      </c>
      <c r="E365" s="33" t="n">
        <v>47000</v>
      </c>
      <c r="F365" s="32" t="n">
        <f aca="false">D365/E365*100-100</f>
        <v>-3.61702127659575</v>
      </c>
    </row>
    <row r="366" customFormat="false" ht="13.5" hidden="true" customHeight="false" outlineLevel="0" collapsed="false">
      <c r="A366" s="28" t="s">
        <v>773</v>
      </c>
      <c r="B366" s="29" t="s">
        <v>759</v>
      </c>
      <c r="C366" s="30" t="s">
        <v>774</v>
      </c>
      <c r="D366" s="33" t="n">
        <v>14800</v>
      </c>
      <c r="E366" s="33" t="n">
        <v>15400</v>
      </c>
      <c r="F366" s="32" t="n">
        <f aca="false">D366/E366*100-100</f>
        <v>-3.8961038961039</v>
      </c>
    </row>
    <row r="367" customFormat="false" ht="13.5" hidden="true" customHeight="false" outlineLevel="0" collapsed="false">
      <c r="A367" s="28" t="s">
        <v>775</v>
      </c>
      <c r="B367" s="29" t="s">
        <v>759</v>
      </c>
      <c r="C367" s="30" t="s">
        <v>776</v>
      </c>
      <c r="D367" s="33" t="n">
        <v>18800</v>
      </c>
      <c r="E367" s="33" t="n">
        <v>19600</v>
      </c>
      <c r="F367" s="32" t="n">
        <f aca="false">D367/E367*100-100</f>
        <v>-4.08163265306123</v>
      </c>
    </row>
    <row r="368" customFormat="false" ht="13.5" hidden="true" customHeight="false" outlineLevel="0" collapsed="false">
      <c r="A368" s="28" t="s">
        <v>777</v>
      </c>
      <c r="B368" s="29" t="s">
        <v>778</v>
      </c>
      <c r="C368" s="30" t="s">
        <v>779</v>
      </c>
      <c r="D368" s="31" t="n">
        <v>25800</v>
      </c>
      <c r="E368" s="31" t="n">
        <v>26000</v>
      </c>
      <c r="F368" s="32" t="n">
        <f aca="false">D368/E368*100-100</f>
        <v>-0.769230769230774</v>
      </c>
    </row>
    <row r="369" customFormat="false" ht="13.5" hidden="true" customHeight="false" outlineLevel="0" collapsed="false">
      <c r="A369" s="28" t="s">
        <v>780</v>
      </c>
      <c r="B369" s="29" t="s">
        <v>778</v>
      </c>
      <c r="C369" s="30" t="s">
        <v>781</v>
      </c>
      <c r="D369" s="31" t="n">
        <v>17200</v>
      </c>
      <c r="E369" s="31" t="n">
        <v>17500</v>
      </c>
      <c r="F369" s="32" t="n">
        <f aca="false">D369/E369*100-100</f>
        <v>-1.71428571428571</v>
      </c>
    </row>
    <row r="370" customFormat="false" ht="13.5" hidden="true" customHeight="false" outlineLevel="0" collapsed="false">
      <c r="A370" s="28" t="s">
        <v>782</v>
      </c>
      <c r="B370" s="29" t="s">
        <v>778</v>
      </c>
      <c r="C370" s="30" t="s">
        <v>783</v>
      </c>
      <c r="D370" s="31" t="n">
        <v>22500</v>
      </c>
      <c r="E370" s="31" t="n">
        <v>22700</v>
      </c>
      <c r="F370" s="32" t="n">
        <f aca="false">D370/E370*100-100</f>
        <v>-0.881057268722458</v>
      </c>
    </row>
    <row r="371" customFormat="false" ht="13.5" hidden="true" customHeight="false" outlineLevel="0" collapsed="false">
      <c r="A371" s="28" t="s">
        <v>784</v>
      </c>
      <c r="B371" s="29" t="s">
        <v>778</v>
      </c>
      <c r="C371" s="30" t="s">
        <v>785</v>
      </c>
      <c r="D371" s="31" t="n">
        <v>19100</v>
      </c>
      <c r="E371" s="31" t="n">
        <v>19300</v>
      </c>
      <c r="F371" s="32" t="n">
        <f aca="false">D371/E371*100-100</f>
        <v>-1.03626943005182</v>
      </c>
    </row>
    <row r="372" customFormat="false" ht="13.5" hidden="true" customHeight="false" outlineLevel="0" collapsed="false">
      <c r="A372" s="28" t="s">
        <v>786</v>
      </c>
      <c r="B372" s="29" t="s">
        <v>778</v>
      </c>
      <c r="C372" s="30" t="s">
        <v>787</v>
      </c>
      <c r="D372" s="31" t="n">
        <v>28900</v>
      </c>
      <c r="E372" s="31" t="n">
        <v>29300</v>
      </c>
      <c r="F372" s="32" t="n">
        <f aca="false">D372/E372*100-100</f>
        <v>-1.36518771331058</v>
      </c>
    </row>
    <row r="373" customFormat="false" ht="13.5" hidden="true" customHeight="false" outlineLevel="0" collapsed="false">
      <c r="A373" s="28" t="s">
        <v>788</v>
      </c>
      <c r="B373" s="29" t="s">
        <v>778</v>
      </c>
      <c r="C373" s="30" t="s">
        <v>789</v>
      </c>
      <c r="D373" s="31" t="n">
        <v>26600</v>
      </c>
      <c r="E373" s="31" t="n">
        <v>27000</v>
      </c>
      <c r="F373" s="32" t="n">
        <f aca="false">D373/E373*100-100</f>
        <v>-1.48148148148148</v>
      </c>
    </row>
    <row r="374" customFormat="false" ht="13.5" hidden="true" customHeight="false" outlineLevel="0" collapsed="false">
      <c r="A374" s="28" t="s">
        <v>790</v>
      </c>
      <c r="B374" s="29" t="s">
        <v>791</v>
      </c>
      <c r="C374" s="30" t="s">
        <v>792</v>
      </c>
      <c r="D374" s="31" t="n">
        <v>18700</v>
      </c>
      <c r="E374" s="31" t="n">
        <v>18900</v>
      </c>
      <c r="F374" s="32" t="n">
        <f aca="false">D374/E374*100-100</f>
        <v>-1.05820105820106</v>
      </c>
    </row>
    <row r="375" customFormat="false" ht="13.5" hidden="true" customHeight="false" outlineLevel="0" collapsed="false">
      <c r="A375" s="28" t="s">
        <v>793</v>
      </c>
      <c r="B375" s="29" t="s">
        <v>791</v>
      </c>
      <c r="C375" s="30" t="s">
        <v>794</v>
      </c>
      <c r="D375" s="31" t="n">
        <v>18100</v>
      </c>
      <c r="E375" s="31" t="n">
        <v>18200</v>
      </c>
      <c r="F375" s="32" t="n">
        <f aca="false">D375/E375*100-100</f>
        <v>-0.54945054945054</v>
      </c>
    </row>
    <row r="376" customFormat="false" ht="13.5" hidden="true" customHeight="false" outlineLevel="0" collapsed="false">
      <c r="A376" s="28" t="s">
        <v>795</v>
      </c>
      <c r="B376" s="29" t="s">
        <v>791</v>
      </c>
      <c r="C376" s="30" t="s">
        <v>796</v>
      </c>
      <c r="D376" s="31" t="n">
        <v>6050</v>
      </c>
      <c r="E376" s="31" t="n">
        <v>6100</v>
      </c>
      <c r="F376" s="32" t="n">
        <f aca="false">D376/E376*100-100</f>
        <v>-0.819672131147541</v>
      </c>
    </row>
    <row r="377" customFormat="false" ht="13.5" hidden="true" customHeight="false" outlineLevel="0" collapsed="false">
      <c r="A377" s="28" t="s">
        <v>797</v>
      </c>
      <c r="B377" s="29" t="s">
        <v>791</v>
      </c>
      <c r="C377" s="30" t="s">
        <v>798</v>
      </c>
      <c r="D377" s="31" t="n">
        <v>27600</v>
      </c>
      <c r="E377" s="31" t="n">
        <v>27800</v>
      </c>
      <c r="F377" s="32" t="n">
        <f aca="false">D377/E377*100-100</f>
        <v>-0.719424460431654</v>
      </c>
    </row>
    <row r="378" customFormat="false" ht="13.5" hidden="true" customHeight="false" outlineLevel="0" collapsed="false">
      <c r="A378" s="28" t="s">
        <v>799</v>
      </c>
      <c r="B378" s="29" t="s">
        <v>791</v>
      </c>
      <c r="C378" s="30" t="s">
        <v>800</v>
      </c>
      <c r="D378" s="31" t="n">
        <v>29000</v>
      </c>
      <c r="E378" s="31" t="n">
        <v>29200</v>
      </c>
      <c r="F378" s="32" t="n">
        <f aca="false">D378/E378*100-100</f>
        <v>-0.684931506849324</v>
      </c>
    </row>
    <row r="379" customFormat="false" ht="13.5" hidden="true" customHeight="false" outlineLevel="0" collapsed="false">
      <c r="A379" s="28" t="s">
        <v>801</v>
      </c>
      <c r="B379" s="29" t="s">
        <v>791</v>
      </c>
      <c r="C379" s="30" t="s">
        <v>802</v>
      </c>
      <c r="D379" s="31" t="n">
        <v>26900</v>
      </c>
      <c r="E379" s="31" t="n">
        <v>27200</v>
      </c>
      <c r="F379" s="32" t="n">
        <f aca="false">D379/E379*100-100</f>
        <v>-1.10294117647058</v>
      </c>
    </row>
    <row r="380" customFormat="false" ht="13.5" hidden="true" customHeight="false" outlineLevel="0" collapsed="false">
      <c r="A380" s="28" t="s">
        <v>803</v>
      </c>
      <c r="B380" s="29" t="s">
        <v>791</v>
      </c>
      <c r="C380" s="30" t="s">
        <v>804</v>
      </c>
      <c r="D380" s="31" t="n">
        <v>5500</v>
      </c>
      <c r="E380" s="31" t="n">
        <v>5600</v>
      </c>
      <c r="F380" s="32" t="n">
        <f aca="false">D380/E380*100-100</f>
        <v>-1.78571428571429</v>
      </c>
    </row>
    <row r="381" customFormat="false" ht="13.5" hidden="true" customHeight="false" outlineLevel="0" collapsed="false">
      <c r="A381" s="28" t="s">
        <v>805</v>
      </c>
      <c r="B381" s="29" t="s">
        <v>791</v>
      </c>
      <c r="C381" s="30" t="s">
        <v>806</v>
      </c>
      <c r="D381" s="31" t="n">
        <v>23000</v>
      </c>
      <c r="E381" s="31" t="n">
        <v>23300</v>
      </c>
      <c r="F381" s="32" t="n">
        <f aca="false">D381/E381*100-100</f>
        <v>-1.28755364806867</v>
      </c>
    </row>
    <row r="382" customFormat="false" ht="13.5" hidden="true" customHeight="false" outlineLevel="0" collapsed="false">
      <c r="A382" s="28" t="s">
        <v>807</v>
      </c>
      <c r="B382" s="29" t="s">
        <v>791</v>
      </c>
      <c r="C382" s="30" t="s">
        <v>808</v>
      </c>
      <c r="D382" s="31" t="n">
        <v>30200</v>
      </c>
      <c r="E382" s="31" t="n">
        <v>30700</v>
      </c>
      <c r="F382" s="32" t="n">
        <f aca="false">D382/E382*100-100</f>
        <v>-1.62866449511401</v>
      </c>
    </row>
    <row r="383" customFormat="false" ht="13.5" hidden="true" customHeight="false" outlineLevel="0" collapsed="false">
      <c r="A383" s="28" t="s">
        <v>809</v>
      </c>
      <c r="B383" s="29" t="s">
        <v>810</v>
      </c>
      <c r="C383" s="30" t="s">
        <v>811</v>
      </c>
      <c r="D383" s="31" t="n">
        <v>21500</v>
      </c>
      <c r="E383" s="31" t="n">
        <v>22300</v>
      </c>
      <c r="F383" s="32" t="n">
        <f aca="false">D383/E383*100-100</f>
        <v>-3.58744394618834</v>
      </c>
    </row>
    <row r="384" customFormat="false" ht="13.5" hidden="true" customHeight="false" outlineLevel="0" collapsed="false">
      <c r="A384" s="28" t="s">
        <v>812</v>
      </c>
      <c r="B384" s="29" t="s">
        <v>810</v>
      </c>
      <c r="C384" s="30" t="s">
        <v>813</v>
      </c>
      <c r="D384" s="31" t="n">
        <v>18600</v>
      </c>
      <c r="E384" s="31" t="n">
        <v>19300</v>
      </c>
      <c r="F384" s="32" t="n">
        <f aca="false">D384/E384*100-100</f>
        <v>-3.62694300518135</v>
      </c>
    </row>
    <row r="385" customFormat="false" ht="13.5" hidden="true" customHeight="false" outlineLevel="0" collapsed="false">
      <c r="A385" s="28" t="s">
        <v>814</v>
      </c>
      <c r="B385" s="29" t="s">
        <v>810</v>
      </c>
      <c r="C385" s="30" t="s">
        <v>815</v>
      </c>
      <c r="D385" s="31" t="n">
        <v>12900</v>
      </c>
      <c r="E385" s="31" t="n">
        <v>13300</v>
      </c>
      <c r="F385" s="32" t="n">
        <f aca="false">D385/E385*100-100</f>
        <v>-3.00751879699249</v>
      </c>
    </row>
    <row r="386" customFormat="false" ht="13.5" hidden="true" customHeight="false" outlineLevel="0" collapsed="false">
      <c r="A386" s="28" t="s">
        <v>816</v>
      </c>
      <c r="B386" s="29" t="s">
        <v>810</v>
      </c>
      <c r="C386" s="30" t="s">
        <v>817</v>
      </c>
      <c r="D386" s="31" t="n">
        <v>14600</v>
      </c>
      <c r="E386" s="31" t="n">
        <v>15200</v>
      </c>
      <c r="F386" s="32" t="n">
        <f aca="false">D386/E386*100-100</f>
        <v>-3.94736842105263</v>
      </c>
    </row>
    <row r="387" customFormat="false" ht="13.5" hidden="true" customHeight="false" outlineLevel="0" collapsed="false">
      <c r="A387" s="28" t="s">
        <v>818</v>
      </c>
      <c r="B387" s="29" t="s">
        <v>810</v>
      </c>
      <c r="C387" s="30" t="s">
        <v>819</v>
      </c>
      <c r="D387" s="31" t="n">
        <v>12600</v>
      </c>
      <c r="E387" s="31" t="n">
        <v>12900</v>
      </c>
      <c r="F387" s="32" t="n">
        <f aca="false">D387/E387*100-100</f>
        <v>-2.32558139534885</v>
      </c>
    </row>
    <row r="388" customFormat="false" ht="13.5" hidden="true" customHeight="false" outlineLevel="0" collapsed="false">
      <c r="A388" s="28" t="s">
        <v>820</v>
      </c>
      <c r="B388" s="29" t="s">
        <v>810</v>
      </c>
      <c r="C388" s="30" t="s">
        <v>821</v>
      </c>
      <c r="D388" s="31" t="n">
        <v>16700</v>
      </c>
      <c r="E388" s="31" t="n">
        <v>17300</v>
      </c>
      <c r="F388" s="32" t="n">
        <f aca="false">D388/E388*100-100</f>
        <v>-3.46820809248555</v>
      </c>
    </row>
    <row r="389" customFormat="false" ht="13.5" hidden="true" customHeight="false" outlineLevel="0" collapsed="false">
      <c r="A389" s="28" t="s">
        <v>822</v>
      </c>
      <c r="B389" s="29" t="s">
        <v>810</v>
      </c>
      <c r="C389" s="30" t="s">
        <v>823</v>
      </c>
      <c r="D389" s="31" t="n">
        <v>22900</v>
      </c>
      <c r="E389" s="31" t="n">
        <v>23800</v>
      </c>
      <c r="F389" s="32" t="n">
        <f aca="false">D389/E389*100-100</f>
        <v>-3.78151260504201</v>
      </c>
    </row>
    <row r="390" customFormat="false" ht="13.5" hidden="true" customHeight="false" outlineLevel="0" collapsed="false">
      <c r="A390" s="28" t="s">
        <v>824</v>
      </c>
      <c r="B390" s="29" t="s">
        <v>810</v>
      </c>
      <c r="C390" s="30" t="s">
        <v>825</v>
      </c>
      <c r="D390" s="31" t="n">
        <v>10400</v>
      </c>
      <c r="E390" s="31" t="n">
        <v>10500</v>
      </c>
      <c r="F390" s="32" t="n">
        <f aca="false">D390/E390*100-100</f>
        <v>-0.952380952380949</v>
      </c>
    </row>
    <row r="391" customFormat="false" ht="13.5" hidden="true" customHeight="false" outlineLevel="0" collapsed="false">
      <c r="A391" s="28" t="s">
        <v>826</v>
      </c>
      <c r="B391" s="29" t="s">
        <v>810</v>
      </c>
      <c r="C391" s="30" t="s">
        <v>827</v>
      </c>
      <c r="D391" s="31" t="n">
        <v>9800</v>
      </c>
      <c r="E391" s="31" t="n">
        <v>10000</v>
      </c>
      <c r="F391" s="32" t="n">
        <f aca="false">D391/E391*100-100</f>
        <v>-2</v>
      </c>
    </row>
    <row r="392" customFormat="false" ht="13.5" hidden="true" customHeight="false" outlineLevel="0" collapsed="false">
      <c r="A392" s="28" t="s">
        <v>828</v>
      </c>
      <c r="B392" s="29" t="s">
        <v>810</v>
      </c>
      <c r="C392" s="30" t="s">
        <v>829</v>
      </c>
      <c r="D392" s="31" t="n">
        <v>3850</v>
      </c>
      <c r="E392" s="31" t="n">
        <v>3950</v>
      </c>
      <c r="F392" s="32" t="n">
        <f aca="false">D392/E392*100-100</f>
        <v>-2.53164556962025</v>
      </c>
    </row>
    <row r="393" customFormat="false" ht="13.5" hidden="true" customHeight="false" outlineLevel="0" collapsed="false">
      <c r="A393" s="28" t="s">
        <v>830</v>
      </c>
      <c r="B393" s="29" t="s">
        <v>810</v>
      </c>
      <c r="C393" s="30" t="s">
        <v>831</v>
      </c>
      <c r="D393" s="31" t="n">
        <v>9900</v>
      </c>
      <c r="E393" s="31" t="n">
        <v>10200</v>
      </c>
      <c r="F393" s="32" t="n">
        <f aca="false">D393/E393*100-100</f>
        <v>-2.94117647058823</v>
      </c>
    </row>
    <row r="394" customFormat="false" ht="13.5" hidden="true" customHeight="false" outlineLevel="0" collapsed="false">
      <c r="A394" s="28" t="s">
        <v>832</v>
      </c>
      <c r="B394" s="29" t="s">
        <v>810</v>
      </c>
      <c r="C394" s="30" t="s">
        <v>833</v>
      </c>
      <c r="D394" s="31" t="n">
        <v>14300</v>
      </c>
      <c r="E394" s="31" t="n">
        <v>14900</v>
      </c>
      <c r="F394" s="32" t="n">
        <f aca="false">D394/E394*100-100</f>
        <v>-4.0268456375839</v>
      </c>
    </row>
    <row r="395" customFormat="false" ht="13.5" hidden="true" customHeight="false" outlineLevel="0" collapsed="false">
      <c r="A395" s="28" t="s">
        <v>834</v>
      </c>
      <c r="B395" s="29" t="s">
        <v>810</v>
      </c>
      <c r="C395" s="30" t="s">
        <v>835</v>
      </c>
      <c r="D395" s="31" t="n">
        <v>9080</v>
      </c>
      <c r="E395" s="31" t="n">
        <v>9250</v>
      </c>
      <c r="F395" s="32" t="n">
        <f aca="false">D395/E395*100-100</f>
        <v>-1.83783783783784</v>
      </c>
    </row>
    <row r="396" customFormat="false" ht="13.5" hidden="true" customHeight="false" outlineLevel="0" collapsed="false">
      <c r="A396" s="28" t="s">
        <v>836</v>
      </c>
      <c r="B396" s="29" t="s">
        <v>810</v>
      </c>
      <c r="C396" s="30" t="s">
        <v>837</v>
      </c>
      <c r="D396" s="31" t="n">
        <v>28400</v>
      </c>
      <c r="E396" s="31" t="n">
        <v>29600</v>
      </c>
      <c r="F396" s="32" t="n">
        <f aca="false">D396/E396*100-100</f>
        <v>-4.05405405405406</v>
      </c>
    </row>
    <row r="397" customFormat="false" ht="13.5" hidden="true" customHeight="false" outlineLevel="0" collapsed="false">
      <c r="A397" s="28" t="s">
        <v>838</v>
      </c>
      <c r="B397" s="29" t="s">
        <v>810</v>
      </c>
      <c r="C397" s="30" t="s">
        <v>839</v>
      </c>
      <c r="D397" s="31" t="n">
        <v>31900</v>
      </c>
      <c r="E397" s="31" t="n">
        <v>33000</v>
      </c>
      <c r="F397" s="32" t="n">
        <f aca="false">D397/E397*100-100</f>
        <v>-3.33333333333333</v>
      </c>
    </row>
    <row r="398" customFormat="false" ht="13.5" hidden="true" customHeight="false" outlineLevel="0" collapsed="false">
      <c r="A398" s="28" t="s">
        <v>840</v>
      </c>
      <c r="B398" s="29" t="s">
        <v>810</v>
      </c>
      <c r="C398" s="30" t="s">
        <v>841</v>
      </c>
      <c r="D398" s="31" t="n">
        <v>31400</v>
      </c>
      <c r="E398" s="31" t="n">
        <v>32800</v>
      </c>
      <c r="F398" s="32" t="n">
        <f aca="false">D398/E398*100-100</f>
        <v>-4.26829268292683</v>
      </c>
    </row>
    <row r="399" customFormat="false" ht="13.5" hidden="true" customHeight="false" outlineLevel="0" collapsed="false">
      <c r="A399" s="28" t="s">
        <v>842</v>
      </c>
      <c r="B399" s="29" t="s">
        <v>843</v>
      </c>
      <c r="C399" s="30" t="s">
        <v>844</v>
      </c>
      <c r="D399" s="33" t="n">
        <v>24400</v>
      </c>
      <c r="E399" s="33" t="n">
        <v>24700</v>
      </c>
      <c r="F399" s="32" t="n">
        <f aca="false">D399/E399*100-100</f>
        <v>-1.21457489878543</v>
      </c>
    </row>
    <row r="400" customFormat="false" ht="13.5" hidden="true" customHeight="false" outlineLevel="0" collapsed="false">
      <c r="A400" s="28" t="s">
        <v>845</v>
      </c>
      <c r="B400" s="29" t="s">
        <v>843</v>
      </c>
      <c r="C400" s="30" t="s">
        <v>846</v>
      </c>
      <c r="D400" s="33" t="n">
        <v>6160</v>
      </c>
      <c r="E400" s="33" t="n">
        <v>6330</v>
      </c>
      <c r="F400" s="32" t="n">
        <f aca="false">D400/E400*100-100</f>
        <v>-2.68562401263823</v>
      </c>
    </row>
    <row r="401" customFormat="false" ht="13.5" hidden="true" customHeight="false" outlineLevel="0" collapsed="false">
      <c r="A401" s="28" t="s">
        <v>847</v>
      </c>
      <c r="B401" s="29" t="s">
        <v>843</v>
      </c>
      <c r="C401" s="30" t="s">
        <v>848</v>
      </c>
      <c r="D401" s="33" t="n">
        <v>32100</v>
      </c>
      <c r="E401" s="33" t="n">
        <v>32300</v>
      </c>
      <c r="F401" s="32" t="n">
        <f aca="false">D401/E401*100-100</f>
        <v>-0.619195046439629</v>
      </c>
    </row>
    <row r="402" customFormat="false" ht="13.5" hidden="true" customHeight="false" outlineLevel="0" collapsed="false">
      <c r="A402" s="28" t="s">
        <v>849</v>
      </c>
      <c r="B402" s="29" t="s">
        <v>843</v>
      </c>
      <c r="C402" s="30" t="s">
        <v>850</v>
      </c>
      <c r="D402" s="33" t="n">
        <v>21500</v>
      </c>
      <c r="E402" s="33" t="n">
        <v>21800</v>
      </c>
      <c r="F402" s="32" t="n">
        <f aca="false">D402/E402*100-100</f>
        <v>-1.37614678899082</v>
      </c>
    </row>
    <row r="403" customFormat="false" ht="13.5" hidden="true" customHeight="false" outlineLevel="0" collapsed="false">
      <c r="A403" s="28" t="s">
        <v>851</v>
      </c>
      <c r="B403" s="29" t="s">
        <v>843</v>
      </c>
      <c r="C403" s="30" t="s">
        <v>852</v>
      </c>
      <c r="D403" s="33" t="n">
        <v>22700</v>
      </c>
      <c r="E403" s="33" t="n">
        <v>23200</v>
      </c>
      <c r="F403" s="32" t="n">
        <f aca="false">D403/E403*100-100</f>
        <v>-2.15517241379311</v>
      </c>
    </row>
    <row r="404" customFormat="false" ht="13.5" hidden="true" customHeight="false" outlineLevel="0" collapsed="false">
      <c r="A404" s="28" t="s">
        <v>853</v>
      </c>
      <c r="B404" s="29" t="s">
        <v>843</v>
      </c>
      <c r="C404" s="30" t="s">
        <v>854</v>
      </c>
      <c r="D404" s="33" t="n">
        <v>5020</v>
      </c>
      <c r="E404" s="33" t="n">
        <v>5120</v>
      </c>
      <c r="F404" s="32" t="n">
        <f aca="false">D404/E404*100-100</f>
        <v>-1.953125</v>
      </c>
    </row>
    <row r="405" customFormat="false" ht="13.5" hidden="true" customHeight="false" outlineLevel="0" collapsed="false">
      <c r="A405" s="28" t="s">
        <v>855</v>
      </c>
      <c r="B405" s="29" t="s">
        <v>843</v>
      </c>
      <c r="C405" s="30" t="s">
        <v>856</v>
      </c>
      <c r="D405" s="33" t="n">
        <v>10300</v>
      </c>
      <c r="E405" s="33" t="n">
        <v>10500</v>
      </c>
      <c r="F405" s="32" t="n">
        <f aca="false">D405/E405*100-100</f>
        <v>-1.90476190476191</v>
      </c>
    </row>
    <row r="406" customFormat="false" ht="13.5" hidden="true" customHeight="false" outlineLevel="0" collapsed="false">
      <c r="A406" s="28" t="s">
        <v>857</v>
      </c>
      <c r="B406" s="29" t="s">
        <v>843</v>
      </c>
      <c r="C406" s="30" t="s">
        <v>858</v>
      </c>
      <c r="D406" s="33" t="n">
        <v>3870</v>
      </c>
      <c r="E406" s="33" t="n">
        <v>4010</v>
      </c>
      <c r="F406" s="32" t="n">
        <f aca="false">D406/E406*100-100</f>
        <v>-3.49127182044889</v>
      </c>
    </row>
    <row r="407" customFormat="false" ht="13.5" hidden="true" customHeight="false" outlineLevel="0" collapsed="false">
      <c r="A407" s="28" t="s">
        <v>859</v>
      </c>
      <c r="B407" s="29" t="s">
        <v>843</v>
      </c>
      <c r="C407" s="30" t="s">
        <v>860</v>
      </c>
      <c r="D407" s="33" t="n">
        <v>8500</v>
      </c>
      <c r="E407" s="33" t="n">
        <v>8770</v>
      </c>
      <c r="F407" s="32" t="n">
        <f aca="false">D407/E407*100-100</f>
        <v>-3.07867730900799</v>
      </c>
    </row>
    <row r="408" customFormat="false" ht="13.5" hidden="true" customHeight="false" outlineLevel="0" collapsed="false">
      <c r="A408" s="28" t="s">
        <v>861</v>
      </c>
      <c r="B408" s="29" t="s">
        <v>843</v>
      </c>
      <c r="C408" s="30" t="s">
        <v>862</v>
      </c>
      <c r="D408" s="33" t="n">
        <v>30500</v>
      </c>
      <c r="E408" s="33" t="n">
        <v>30900</v>
      </c>
      <c r="F408" s="32" t="n">
        <f aca="false">D408/E408*100-100</f>
        <v>-1.29449838187702</v>
      </c>
    </row>
    <row r="409" customFormat="false" ht="13.5" hidden="true" customHeight="false" outlineLevel="0" collapsed="false">
      <c r="A409" s="28" t="s">
        <v>863</v>
      </c>
      <c r="B409" s="29" t="s">
        <v>843</v>
      </c>
      <c r="C409" s="30" t="s">
        <v>864</v>
      </c>
      <c r="D409" s="33" t="n">
        <v>39900</v>
      </c>
      <c r="E409" s="33" t="n">
        <v>41200</v>
      </c>
      <c r="F409" s="32" t="n">
        <f aca="false">D409/E409*100-100</f>
        <v>-3.15533980582524</v>
      </c>
    </row>
    <row r="410" customFormat="false" ht="13.5" hidden="true" customHeight="false" outlineLevel="0" collapsed="false">
      <c r="A410" s="28" t="s">
        <v>865</v>
      </c>
      <c r="B410" s="29" t="s">
        <v>843</v>
      </c>
      <c r="C410" s="30" t="s">
        <v>866</v>
      </c>
      <c r="D410" s="33" t="n">
        <v>12300</v>
      </c>
      <c r="E410" s="33" t="n">
        <v>12700</v>
      </c>
      <c r="F410" s="32" t="n">
        <f aca="false">D410/E410*100-100</f>
        <v>-3.14960629921261</v>
      </c>
    </row>
    <row r="411" customFormat="false" ht="13.5" hidden="true" customHeight="false" outlineLevel="0" collapsed="false">
      <c r="A411" s="28" t="s">
        <v>867</v>
      </c>
      <c r="B411" s="29" t="s">
        <v>843</v>
      </c>
      <c r="C411" s="30" t="s">
        <v>868</v>
      </c>
      <c r="D411" s="33" t="n">
        <v>14300</v>
      </c>
      <c r="E411" s="33" t="n">
        <v>14600</v>
      </c>
      <c r="F411" s="32" t="n">
        <f aca="false">D411/E411*100-100</f>
        <v>-2.05479452054794</v>
      </c>
    </row>
    <row r="412" customFormat="false" ht="13.5" hidden="true" customHeight="false" outlineLevel="0" collapsed="false">
      <c r="A412" s="28" t="s">
        <v>869</v>
      </c>
      <c r="B412" s="29" t="s">
        <v>870</v>
      </c>
      <c r="C412" s="30" t="s">
        <v>871</v>
      </c>
      <c r="D412" s="33" t="n">
        <v>18800</v>
      </c>
      <c r="E412" s="33" t="n">
        <v>19300</v>
      </c>
      <c r="F412" s="32" t="n">
        <f aca="false">D412/E412*100-100</f>
        <v>-2.59067357512953</v>
      </c>
    </row>
    <row r="413" customFormat="false" ht="13.5" hidden="true" customHeight="false" outlineLevel="0" collapsed="false">
      <c r="A413" s="28" t="s">
        <v>872</v>
      </c>
      <c r="B413" s="29" t="s">
        <v>870</v>
      </c>
      <c r="C413" s="30" t="s">
        <v>873</v>
      </c>
      <c r="D413" s="33" t="n">
        <v>21600</v>
      </c>
      <c r="E413" s="33" t="n">
        <v>22000</v>
      </c>
      <c r="F413" s="32" t="n">
        <f aca="false">D413/E413*100-100</f>
        <v>-1.81818181818181</v>
      </c>
    </row>
    <row r="414" customFormat="false" ht="13.5" hidden="true" customHeight="false" outlineLevel="0" collapsed="false">
      <c r="A414" s="28" t="s">
        <v>874</v>
      </c>
      <c r="B414" s="29" t="s">
        <v>870</v>
      </c>
      <c r="C414" s="30" t="s">
        <v>875</v>
      </c>
      <c r="D414" s="33" t="n">
        <v>24800</v>
      </c>
      <c r="E414" s="33" t="n">
        <v>25300</v>
      </c>
      <c r="F414" s="32" t="n">
        <f aca="false">D414/E414*100-100</f>
        <v>-1.97628458498023</v>
      </c>
    </row>
    <row r="415" customFormat="false" ht="13.5" hidden="true" customHeight="false" outlineLevel="0" collapsed="false">
      <c r="A415" s="28" t="s">
        <v>876</v>
      </c>
      <c r="B415" s="29" t="s">
        <v>870</v>
      </c>
      <c r="C415" s="30" t="s">
        <v>877</v>
      </c>
      <c r="D415" s="33" t="n">
        <v>13600</v>
      </c>
      <c r="E415" s="33" t="n">
        <v>13800</v>
      </c>
      <c r="F415" s="32" t="n">
        <f aca="false">D415/E415*100-100</f>
        <v>-1.44927536231883</v>
      </c>
    </row>
    <row r="416" customFormat="false" ht="13.5" hidden="true" customHeight="false" outlineLevel="0" collapsed="false">
      <c r="A416" s="28" t="s">
        <v>878</v>
      </c>
      <c r="B416" s="29" t="s">
        <v>870</v>
      </c>
      <c r="C416" s="30" t="s">
        <v>879</v>
      </c>
      <c r="D416" s="33" t="n">
        <v>25800</v>
      </c>
      <c r="E416" s="33" t="n">
        <v>26300</v>
      </c>
      <c r="F416" s="32" t="n">
        <f aca="false">D416/E416*100-100</f>
        <v>-1.90114068441065</v>
      </c>
    </row>
    <row r="417" customFormat="false" ht="13.5" hidden="true" customHeight="false" outlineLevel="0" collapsed="false">
      <c r="A417" s="28" t="s">
        <v>880</v>
      </c>
      <c r="B417" s="29" t="s">
        <v>870</v>
      </c>
      <c r="C417" s="30" t="s">
        <v>881</v>
      </c>
      <c r="D417" s="33" t="n">
        <v>39400</v>
      </c>
      <c r="E417" s="33" t="n">
        <v>40400</v>
      </c>
      <c r="F417" s="32" t="n">
        <f aca="false">D417/E417*100-100</f>
        <v>-2.47524752475248</v>
      </c>
    </row>
    <row r="418" customFormat="false" ht="13.5" hidden="true" customHeight="false" outlineLevel="0" collapsed="false">
      <c r="A418" s="28" t="s">
        <v>882</v>
      </c>
      <c r="B418" s="29" t="s">
        <v>870</v>
      </c>
      <c r="C418" s="30" t="s">
        <v>883</v>
      </c>
      <c r="D418" s="33" t="n">
        <v>32700</v>
      </c>
      <c r="E418" s="33" t="n">
        <v>33400</v>
      </c>
      <c r="F418" s="32" t="n">
        <f aca="false">D418/E418*100-100</f>
        <v>-2.09580838323353</v>
      </c>
    </row>
    <row r="419" customFormat="false" ht="13.5" hidden="true" customHeight="false" outlineLevel="0" collapsed="false">
      <c r="A419" s="28" t="s">
        <v>884</v>
      </c>
      <c r="B419" s="29" t="s">
        <v>870</v>
      </c>
      <c r="C419" s="30" t="s">
        <v>885</v>
      </c>
      <c r="D419" s="33" t="n">
        <v>32600</v>
      </c>
      <c r="E419" s="33" t="n">
        <v>33300</v>
      </c>
      <c r="F419" s="32" t="n">
        <f aca="false">D419/E419*100-100</f>
        <v>-2.10210210210209</v>
      </c>
    </row>
    <row r="420" customFormat="false" ht="13.5" hidden="true" customHeight="false" outlineLevel="0" collapsed="false">
      <c r="A420" s="28" t="s">
        <v>886</v>
      </c>
      <c r="B420" s="29" t="s">
        <v>887</v>
      </c>
      <c r="C420" s="30" t="s">
        <v>888</v>
      </c>
      <c r="D420" s="31" t="n">
        <v>18000</v>
      </c>
      <c r="E420" s="31" t="n">
        <v>18200</v>
      </c>
      <c r="F420" s="32" t="n">
        <f aca="false">D420/E420*100-100</f>
        <v>-1.0989010989011</v>
      </c>
    </row>
    <row r="421" customFormat="false" ht="13.5" hidden="true" customHeight="false" outlineLevel="0" collapsed="false">
      <c r="A421" s="28" t="s">
        <v>889</v>
      </c>
      <c r="B421" s="29" t="s">
        <v>887</v>
      </c>
      <c r="C421" s="30" t="s">
        <v>890</v>
      </c>
      <c r="D421" s="31" t="n">
        <v>19600</v>
      </c>
      <c r="E421" s="31" t="n">
        <v>19700</v>
      </c>
      <c r="F421" s="32" t="n">
        <f aca="false">D421/E421*100-100</f>
        <v>-0.507614213197968</v>
      </c>
    </row>
    <row r="422" customFormat="false" ht="13.5" hidden="true" customHeight="false" outlineLevel="0" collapsed="false">
      <c r="A422" s="28" t="s">
        <v>891</v>
      </c>
      <c r="B422" s="29" t="s">
        <v>887</v>
      </c>
      <c r="C422" s="30" t="s">
        <v>892</v>
      </c>
      <c r="D422" s="31" t="n">
        <v>35800</v>
      </c>
      <c r="E422" s="31" t="n">
        <v>36300</v>
      </c>
      <c r="F422" s="32" t="n">
        <f aca="false">D422/E422*100-100</f>
        <v>-1.37741046831957</v>
      </c>
    </row>
    <row r="423" customFormat="false" ht="13.5" hidden="true" customHeight="false" outlineLevel="0" collapsed="false">
      <c r="A423" s="28" t="s">
        <v>893</v>
      </c>
      <c r="B423" s="29" t="s">
        <v>894</v>
      </c>
      <c r="C423" s="30" t="s">
        <v>895</v>
      </c>
      <c r="D423" s="31" t="n">
        <v>10600</v>
      </c>
      <c r="E423" s="31" t="n">
        <v>10600</v>
      </c>
      <c r="F423" s="32" t="n">
        <f aca="false">D423/E423*100-100</f>
        <v>0</v>
      </c>
    </row>
    <row r="424" customFormat="false" ht="13.5" hidden="true" customHeight="true" outlineLevel="0" collapsed="false">
      <c r="A424" s="28" t="s">
        <v>896</v>
      </c>
      <c r="B424" s="29" t="s">
        <v>894</v>
      </c>
      <c r="C424" s="30" t="s">
        <v>897</v>
      </c>
      <c r="D424" s="31" t="n">
        <v>19600</v>
      </c>
      <c r="E424" s="31" t="n">
        <v>19700</v>
      </c>
      <c r="F424" s="32" t="n">
        <f aca="false">D424/E424*100-100</f>
        <v>-0.507614213197968</v>
      </c>
    </row>
    <row r="425" customFormat="false" ht="13.5" hidden="true" customHeight="true" outlineLevel="0" collapsed="false">
      <c r="A425" s="28" t="s">
        <v>898</v>
      </c>
      <c r="B425" s="29" t="s">
        <v>899</v>
      </c>
      <c r="C425" s="30" t="s">
        <v>900</v>
      </c>
      <c r="D425" s="31" t="n">
        <v>20800</v>
      </c>
      <c r="E425" s="31" t="n">
        <v>20900</v>
      </c>
      <c r="F425" s="32" t="n">
        <f aca="false">D425/E425*100-100</f>
        <v>-0.478468899521531</v>
      </c>
    </row>
    <row r="426" customFormat="false" ht="13.5" hidden="true" customHeight="false" outlineLevel="0" collapsed="false">
      <c r="A426" s="28" t="s">
        <v>901</v>
      </c>
      <c r="B426" s="29" t="s">
        <v>899</v>
      </c>
      <c r="C426" s="30" t="s">
        <v>902</v>
      </c>
      <c r="D426" s="31" t="n">
        <v>22200</v>
      </c>
      <c r="E426" s="31" t="n">
        <v>22200</v>
      </c>
      <c r="F426" s="32" t="n">
        <f aca="false">D426/E426*100-100</f>
        <v>0</v>
      </c>
    </row>
    <row r="427" customFormat="false" ht="13.5" hidden="true" customHeight="false" outlineLevel="0" collapsed="false">
      <c r="A427" s="28" t="s">
        <v>903</v>
      </c>
      <c r="B427" s="29" t="s">
        <v>899</v>
      </c>
      <c r="C427" s="30" t="s">
        <v>904</v>
      </c>
      <c r="D427" s="31" t="n">
        <v>37900</v>
      </c>
      <c r="E427" s="31" t="n">
        <v>39000</v>
      </c>
      <c r="F427" s="32" t="n">
        <f aca="false">D427/E427*100-100</f>
        <v>-2.82051282051282</v>
      </c>
    </row>
    <row r="428" customFormat="false" ht="13.5" hidden="true" customHeight="false" outlineLevel="0" collapsed="false">
      <c r="A428" s="28" t="s">
        <v>905</v>
      </c>
      <c r="B428" s="29" t="s">
        <v>906</v>
      </c>
      <c r="C428" s="30" t="s">
        <v>907</v>
      </c>
      <c r="D428" s="33" t="n">
        <v>19500</v>
      </c>
      <c r="E428" s="33" t="n">
        <v>20100</v>
      </c>
      <c r="F428" s="32" t="n">
        <f aca="false">D428/E428*100-100</f>
        <v>-2.98507462686567</v>
      </c>
    </row>
    <row r="429" customFormat="false" ht="13.5" hidden="true" customHeight="false" outlineLevel="0" collapsed="false">
      <c r="A429" s="28" t="s">
        <v>908</v>
      </c>
      <c r="B429" s="29" t="s">
        <v>906</v>
      </c>
      <c r="C429" s="30" t="s">
        <v>909</v>
      </c>
      <c r="D429" s="33" t="n">
        <v>17000</v>
      </c>
      <c r="E429" s="33" t="n">
        <v>17500</v>
      </c>
      <c r="F429" s="32" t="n">
        <f aca="false">D429/E429*100-100</f>
        <v>-2.85714285714286</v>
      </c>
    </row>
    <row r="430" customFormat="false" ht="13.5" hidden="true" customHeight="false" outlineLevel="0" collapsed="false">
      <c r="A430" s="28" t="s">
        <v>910</v>
      </c>
      <c r="B430" s="29" t="s">
        <v>911</v>
      </c>
      <c r="C430" s="30" t="s">
        <v>912</v>
      </c>
      <c r="D430" s="31" t="n">
        <v>8100</v>
      </c>
      <c r="E430" s="31" t="n">
        <v>8280</v>
      </c>
      <c r="F430" s="32" t="n">
        <f aca="false">D430/E430*100-100</f>
        <v>-2.17391304347827</v>
      </c>
    </row>
    <row r="431" customFormat="false" ht="13.5" hidden="true" customHeight="false" outlineLevel="0" collapsed="false">
      <c r="A431" s="28" t="s">
        <v>913</v>
      </c>
      <c r="B431" s="29" t="s">
        <v>911</v>
      </c>
      <c r="C431" s="30" t="s">
        <v>914</v>
      </c>
      <c r="D431" s="31" t="n">
        <v>12500</v>
      </c>
      <c r="E431" s="31" t="n">
        <v>12700</v>
      </c>
      <c r="F431" s="32" t="n">
        <f aca="false">D431/E431*100-100</f>
        <v>-1.5748031496063</v>
      </c>
    </row>
    <row r="432" customFormat="false" ht="13.5" hidden="true" customHeight="false" outlineLevel="0" collapsed="false">
      <c r="A432" s="28" t="s">
        <v>915</v>
      </c>
      <c r="B432" s="29" t="s">
        <v>911</v>
      </c>
      <c r="C432" s="30" t="s">
        <v>916</v>
      </c>
      <c r="D432" s="31" t="n">
        <v>19700</v>
      </c>
      <c r="E432" s="31" t="n">
        <v>20100</v>
      </c>
      <c r="F432" s="32" t="n">
        <f aca="false">D432/E432*100-100</f>
        <v>-1.99004975124379</v>
      </c>
    </row>
    <row r="433" customFormat="false" ht="13.5" hidden="true" customHeight="false" outlineLevel="0" collapsed="false">
      <c r="A433" s="28" t="s">
        <v>917</v>
      </c>
      <c r="B433" s="29" t="s">
        <v>918</v>
      </c>
      <c r="C433" s="30" t="s">
        <v>919</v>
      </c>
      <c r="D433" s="33" t="n">
        <v>22500</v>
      </c>
      <c r="E433" s="33" t="n">
        <v>23000</v>
      </c>
      <c r="F433" s="32" t="n">
        <f aca="false">D433/E433*100-100</f>
        <v>-2.17391304347827</v>
      </c>
    </row>
    <row r="434" customFormat="false" ht="13.5" hidden="true" customHeight="false" outlineLevel="0" collapsed="false">
      <c r="A434" s="28" t="s">
        <v>920</v>
      </c>
      <c r="B434" s="29" t="s">
        <v>918</v>
      </c>
      <c r="C434" s="30" t="s">
        <v>921</v>
      </c>
      <c r="D434" s="33" t="n">
        <v>22900</v>
      </c>
      <c r="E434" s="33" t="n">
        <v>23400</v>
      </c>
      <c r="F434" s="32" t="n">
        <f aca="false">D434/E434*100-100</f>
        <v>-2.13675213675214</v>
      </c>
    </row>
    <row r="435" customFormat="false" ht="13.5" hidden="true" customHeight="false" outlineLevel="0" collapsed="false">
      <c r="A435" s="28" t="s">
        <v>922</v>
      </c>
      <c r="B435" s="29" t="s">
        <v>918</v>
      </c>
      <c r="C435" s="30" t="s">
        <v>923</v>
      </c>
      <c r="D435" s="33" t="n">
        <v>44300</v>
      </c>
      <c r="E435" s="33" t="n">
        <v>45300</v>
      </c>
      <c r="F435" s="32" t="n">
        <f aca="false">D435/E435*100-100</f>
        <v>-2.2075055187638</v>
      </c>
    </row>
    <row r="439" customFormat="false" ht="13.5" hidden="false" customHeight="false" outlineLevel="0" collapsed="false">
      <c r="F439" s="35"/>
    </row>
  </sheetData>
  <autoFilter ref="A1:F435"/>
  <printOptions headings="false" gridLines="true" gridLinesSet="true" horizontalCentered="true" verticalCentered="false"/>
  <pageMargins left="0.7875" right="0.7875" top="0.972916666666667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31年公示価格一覧&amp;R&amp;"ＭＳ Ｐ明朝,Regular"&amp;9（単位：円／㎡、％）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8:05:06Z</dcterms:created>
  <dc:creator/>
  <dc:description/>
  <dc:language>en-US</dc:language>
  <cp:lastModifiedBy/>
  <cp:lastPrinted>2019-03-15T04:30:17Z</cp:lastPrinted>
  <dcterms:modified xsi:type="dcterms:W3CDTF">2023-10-12T06:11:00Z</dcterms:modified>
  <cp:revision>0</cp:revision>
  <dc:subject/>
  <dc:title/>
</cp:coreProperties>
</file>