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価格一覧" sheetId="2" state="visible" r:id="rId3"/>
  </sheets>
  <externalReferences>
    <externalReference r:id="rId4"/>
  </externalReferences>
  <definedNames>
    <definedName function="false" hidden="false" localSheetId="1" name="_xlnm.Print_Titles" vbProcedure="false">価格一覧!$1:$1</definedName>
    <definedName function="false" hidden="false" localSheetId="0" name="_xlnm.Print_Area" vbProcedure="false">表紙!$A$1:$J$41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  <definedName function="false" hidden="false" localSheetId="0" name="011市町村別対前年変動率_全用途_" vbProcedure="false">'[1]'!$A$1:$F$74</definedName>
    <definedName function="false" hidden="false" localSheetId="0" name="106下落幅が拡大した地点" vbProcedure="false">'[1]'!$A$1:$G$320</definedName>
    <definedName function="false" hidden="false" localSheetId="0" name="基本台帳" vbProcedure="false">'[1]'!$A$1:$F$51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30">
  <si>
    <r>
      <rPr>
        <sz val="24"/>
        <color rgb="FF000000"/>
        <rFont val="Noto Sans"/>
        <family val="2"/>
      </rPr>
      <t xml:space="preserve">令和２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：令和２年１月１日</t>
  </si>
  <si>
    <t xml:space="preserve">公表日：令和２年３月１９日</t>
  </si>
  <si>
    <t xml:space="preserve">※価格一覧の見方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価格（公示価格）、</t>
    </r>
    <r>
      <rPr>
        <sz val="11"/>
        <color rgb="FF000000"/>
        <rFont val="ＭＳ 明朝"/>
        <family val="1"/>
        <charset val="128"/>
      </rPr>
      <t xml:space="preserve">H31</t>
    </r>
    <r>
      <rPr>
        <sz val="11"/>
        <color rgb="FF000000"/>
        <rFont val="Noto Sans"/>
        <family val="2"/>
      </rPr>
      <t xml:space="preserve">年価格（前年公示価格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価格は本年の公示価格を、</t>
    </r>
    <r>
      <rPr>
        <sz val="11"/>
        <color rgb="FF000000"/>
        <rFont val="ＭＳ 明朝"/>
        <family val="1"/>
        <charset val="128"/>
      </rPr>
      <t xml:space="preserve">H31</t>
    </r>
    <r>
      <rPr>
        <sz val="11"/>
        <color rgb="FF000000"/>
        <rFont val="Noto Sans"/>
        <family val="2"/>
      </rPr>
      <t xml:space="preserve">年価格は前年公示価格を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２年価格</t>
    </r>
  </si>
  <si>
    <r>
      <rPr>
        <sz val="10"/>
        <rFont val="ＭＳ Ｐ明朝"/>
        <family val="1"/>
        <charset val="128"/>
      </rPr>
      <t xml:space="preserve">H31</t>
    </r>
    <r>
      <rPr>
        <sz val="10"/>
        <rFont val="Noto Sans"/>
        <family val="2"/>
      </rPr>
      <t xml:space="preserve">年価格</t>
    </r>
  </si>
  <si>
    <t xml:space="preserve">変動率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7</t>
    </r>
  </si>
  <si>
    <t xml:space="preserve">嘉山４丁目７番１５外 「嘉山４－７－１０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0</t>
    </r>
  </si>
  <si>
    <t xml:space="preserve">かぶとやま１丁目７番８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4</t>
    </r>
  </si>
  <si>
    <t xml:space="preserve">逢谷内２丁目４４３番１１外 「逢谷内２－５－１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2</t>
    </r>
  </si>
  <si>
    <t xml:space="preserve">津島屋２丁目３２番４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榎町２０番１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松島２丁目７１番４外 「松島２－４－１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船江町１丁目７４番 「船江町１－４７－１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3</t>
    </r>
  </si>
  <si>
    <t xml:space="preserve">和合町３丁目１１１８番７外 「和合町３－５－１８」 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0</t>
    </r>
  </si>
  <si>
    <t xml:space="preserve">関屋恵町２００２番３９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1</t>
    </r>
  </si>
  <si>
    <t xml:space="preserve">女池神明１丁目６番４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町通６番町９７３番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1</t>
    </r>
  </si>
  <si>
    <t xml:space="preserve">上大川前通６番町１２０５番２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9</t>
    </r>
  </si>
  <si>
    <t xml:space="preserve">弁天橋通３丁目８５６番１外 「弁天橋通３－１－１５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6</t>
    </r>
  </si>
  <si>
    <t xml:space="preserve">西町５丁目１２１９番５外 「西町５－５－２６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1</t>
    </r>
  </si>
  <si>
    <t xml:space="preserve">大淵字荒屋１９１２番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6</t>
    </r>
  </si>
  <si>
    <t xml:space="preserve">秋葉１丁目３６５４番１５ 「秋葉１－２７－２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滝谷町６０５３番２「滝谷町２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3</t>
    </r>
  </si>
  <si>
    <t xml:space="preserve">寺尾台２丁目８１１番２６「寺尾台２－１－３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5</t>
    </r>
  </si>
  <si>
    <t xml:space="preserve">北場字立野２０番１外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小針上山２１０７番４外「小針上山１０－２２」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針４丁目７３０番５外 「小針４－１３－１０」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2</t>
    </r>
  </si>
  <si>
    <t xml:space="preserve">魲字浜道下２３２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岩室温泉字居掛６８１番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0.0_ 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651;&#23376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価格一覧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0" activeCellId="0" sqref="O19:O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2"/>
    </row>
    <row r="9" customFormat="false" ht="18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8" hidden="false" customHeight="true" outlineLevel="0" collapsed="false">
      <c r="A13" s="7"/>
    </row>
    <row r="14" customFormat="false" ht="14.25" hidden="false" customHeight="false" outlineLevel="0" collapsed="false">
      <c r="A14" s="8" t="s">
        <v>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" hidden="false" customHeight="true" outlineLevel="0" collapsed="false">
      <c r="A15" s="7"/>
    </row>
    <row r="16" customFormat="false" ht="18" hidden="false" customHeight="true" outlineLevel="0" collapsed="false">
      <c r="B16" s="9" t="s">
        <v>4</v>
      </c>
    </row>
    <row r="17" customFormat="false" ht="18" hidden="false" customHeight="true" outlineLevel="0" collapsed="false">
      <c r="D17" s="10" t="s">
        <v>5</v>
      </c>
      <c r="E17" s="10" t="s">
        <v>6</v>
      </c>
      <c r="F17" s="10"/>
      <c r="G17" s="10"/>
    </row>
    <row r="18" customFormat="false" ht="18" hidden="false" customHeight="true" outlineLevel="0" collapsed="false">
      <c r="D18" s="11" t="s">
        <v>7</v>
      </c>
      <c r="E18" s="12" t="s">
        <v>8</v>
      </c>
      <c r="F18" s="12"/>
      <c r="G18" s="12"/>
    </row>
    <row r="19" customFormat="false" ht="18" hidden="false" customHeight="true" outlineLevel="0" collapsed="false">
      <c r="D19" s="11"/>
      <c r="E19" s="12"/>
      <c r="F19" s="12"/>
      <c r="G19" s="12"/>
    </row>
    <row r="20" customFormat="false" ht="18" hidden="false" customHeight="true" outlineLevel="0" collapsed="false">
      <c r="D20" s="11" t="n">
        <v>5</v>
      </c>
      <c r="E20" s="12" t="s">
        <v>9</v>
      </c>
      <c r="F20" s="12"/>
      <c r="G20" s="12"/>
    </row>
    <row r="21" customFormat="false" ht="18" hidden="false" customHeight="true" outlineLevel="0" collapsed="false">
      <c r="D21" s="11"/>
      <c r="E21" s="12"/>
      <c r="F21" s="12"/>
      <c r="G21" s="12"/>
    </row>
    <row r="22" customFormat="false" ht="18" hidden="false" customHeight="true" outlineLevel="0" collapsed="false">
      <c r="D22" s="11" t="n">
        <v>9</v>
      </c>
      <c r="E22" s="12" t="s">
        <v>10</v>
      </c>
      <c r="F22" s="12"/>
      <c r="G22" s="12"/>
    </row>
    <row r="23" customFormat="false" ht="18" hidden="false" customHeight="true" outlineLevel="0" collapsed="false">
      <c r="D23" s="13"/>
      <c r="E23" s="13"/>
      <c r="F23" s="13"/>
      <c r="G23" s="13"/>
    </row>
    <row r="24" customFormat="false" ht="18" hidden="false" customHeight="true" outlineLevel="0" collapsed="false">
      <c r="B24" s="14"/>
      <c r="C24" s="15"/>
    </row>
    <row r="25" customFormat="false" ht="18" hidden="false" customHeight="true" outlineLevel="0" collapsed="false">
      <c r="B25" s="16" t="s">
        <v>11</v>
      </c>
    </row>
    <row r="26" customFormat="false" ht="18" hidden="false" customHeight="true" outlineLevel="0" collapsed="false">
      <c r="B26" s="9" t="s">
        <v>12</v>
      </c>
      <c r="D26" s="17"/>
    </row>
    <row r="27" customFormat="false" ht="18" hidden="false" customHeight="true" outlineLevel="0" collapsed="false">
      <c r="B27" s="15"/>
    </row>
    <row r="28" customFormat="false" ht="18" hidden="false" customHeight="true" outlineLevel="0" collapsed="false">
      <c r="B28" s="9" t="s">
        <v>13</v>
      </c>
    </row>
    <row r="29" customFormat="false" ht="18" hidden="false" customHeight="true" outlineLevel="0" collapsed="false">
      <c r="B29" s="9" t="s">
        <v>14</v>
      </c>
    </row>
    <row r="30" customFormat="false" ht="18" hidden="false" customHeight="true" outlineLevel="0" collapsed="false">
      <c r="B30" s="9" t="s">
        <v>15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9" t="s">
        <v>16</v>
      </c>
    </row>
    <row r="33" customFormat="false" ht="18" hidden="false" customHeight="true" outlineLevel="0" collapsed="false">
      <c r="B33" s="9" t="s">
        <v>17</v>
      </c>
    </row>
    <row r="35" customFormat="false" ht="17.25" hidden="false" customHeight="true" outlineLevel="0" collapsed="false"/>
    <row r="36" customFormat="false" ht="17.25" hidden="false" customHeight="true" outlineLevel="0" collapsed="false"/>
  </sheetData>
  <mergeCells count="13">
    <mergeCell ref="A7:J7"/>
    <mergeCell ref="A9:J9"/>
    <mergeCell ref="A10:J10"/>
    <mergeCell ref="A11:J11"/>
    <mergeCell ref="A12:J12"/>
    <mergeCell ref="A14:J14"/>
    <mergeCell ref="E17:G17"/>
    <mergeCell ref="E18:G18"/>
    <mergeCell ref="E19:G19"/>
    <mergeCell ref="E20:G20"/>
    <mergeCell ref="E21:G21"/>
    <mergeCell ref="E22:G22"/>
    <mergeCell ref="E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1.62"/>
    <col collapsed="false" customWidth="true" hidden="false" outlineLevel="0" max="2" min="2" style="18" width="12.75"/>
    <col collapsed="false" customWidth="true" hidden="false" outlineLevel="0" max="3" min="3" style="19" width="35.49"/>
    <col collapsed="false" customWidth="false" hidden="false" outlineLevel="0" max="4" min="4" style="20" width="8.99"/>
    <col collapsed="false" customWidth="true" hidden="false" outlineLevel="0" max="5" min="5" style="20" width="8.86"/>
    <col collapsed="false" customWidth="true" hidden="false" outlineLevel="0" max="6" min="6" style="21" width="7.49"/>
    <col collapsed="false" customWidth="false" hidden="false" outlineLevel="0" max="257" min="7" style="22" width="8.99"/>
  </cols>
  <sheetData>
    <row r="1" s="28" customFormat="true" ht="15" hidden="false" customHeight="true" outlineLevel="0" collapsed="false">
      <c r="A1" s="23" t="s">
        <v>18</v>
      </c>
      <c r="B1" s="23" t="s">
        <v>19</v>
      </c>
      <c r="C1" s="24" t="s">
        <v>20</v>
      </c>
      <c r="D1" s="25" t="s">
        <v>21</v>
      </c>
      <c r="E1" s="26" t="s">
        <v>22</v>
      </c>
      <c r="F1" s="27" t="s">
        <v>23</v>
      </c>
    </row>
    <row r="2" customFormat="false" ht="13.5" hidden="false" customHeight="false" outlineLevel="0" collapsed="false">
      <c r="A2" s="29" t="s">
        <v>24</v>
      </c>
      <c r="B2" s="30" t="s">
        <v>25</v>
      </c>
      <c r="C2" s="31" t="s">
        <v>26</v>
      </c>
      <c r="D2" s="32" t="n">
        <v>35500</v>
      </c>
      <c r="E2" s="32" t="n">
        <v>35500</v>
      </c>
      <c r="F2" s="33" t="n">
        <f aca="false">D2/E2*100-100</f>
        <v>0</v>
      </c>
    </row>
    <row r="3" customFormat="false" ht="13.5" hidden="false" customHeight="false" outlineLevel="0" collapsed="false">
      <c r="A3" s="29" t="s">
        <v>27</v>
      </c>
      <c r="B3" s="30" t="s">
        <v>25</v>
      </c>
      <c r="C3" s="31" t="s">
        <v>28</v>
      </c>
      <c r="D3" s="32" t="n">
        <v>26200</v>
      </c>
      <c r="E3" s="32" t="n">
        <v>25700</v>
      </c>
      <c r="F3" s="33" t="n">
        <f aca="false">D3/E3*100-100</f>
        <v>1.94552529182879</v>
      </c>
    </row>
    <row r="4" customFormat="false" ht="13.5" hidden="false" customHeight="false" outlineLevel="0" collapsed="false">
      <c r="A4" s="29" t="s">
        <v>29</v>
      </c>
      <c r="B4" s="30" t="s">
        <v>25</v>
      </c>
      <c r="C4" s="31" t="s">
        <v>30</v>
      </c>
      <c r="D4" s="32" t="n">
        <v>33100</v>
      </c>
      <c r="E4" s="32" t="n">
        <v>32700</v>
      </c>
      <c r="F4" s="33" t="n">
        <f aca="false">D4/E4*100-100</f>
        <v>1.22324159021407</v>
      </c>
    </row>
    <row r="5" customFormat="false" ht="13.5" hidden="false" customHeight="false" outlineLevel="0" collapsed="false">
      <c r="A5" s="29" t="s">
        <v>31</v>
      </c>
      <c r="B5" s="30" t="s">
        <v>25</v>
      </c>
      <c r="C5" s="31" t="s">
        <v>32</v>
      </c>
      <c r="D5" s="32" t="n">
        <v>43000</v>
      </c>
      <c r="E5" s="32" t="n">
        <v>42400</v>
      </c>
      <c r="F5" s="33" t="n">
        <f aca="false">D5/E5*100-100</f>
        <v>1.41509433962264</v>
      </c>
    </row>
    <row r="6" customFormat="false" ht="13.5" hidden="false" customHeight="false" outlineLevel="0" collapsed="false">
      <c r="A6" s="29" t="s">
        <v>33</v>
      </c>
      <c r="B6" s="30" t="s">
        <v>25</v>
      </c>
      <c r="C6" s="31" t="s">
        <v>34</v>
      </c>
      <c r="D6" s="32" t="n">
        <v>27200</v>
      </c>
      <c r="E6" s="32" t="n">
        <v>26600</v>
      </c>
      <c r="F6" s="33" t="n">
        <f aca="false">D6/E6*100-100</f>
        <v>2.25563909774435</v>
      </c>
    </row>
    <row r="7" customFormat="false" ht="13.5" hidden="false" customHeight="true" outlineLevel="0" collapsed="false">
      <c r="A7" s="29" t="s">
        <v>35</v>
      </c>
      <c r="B7" s="30" t="s">
        <v>25</v>
      </c>
      <c r="C7" s="31" t="s">
        <v>36</v>
      </c>
      <c r="D7" s="32" t="n">
        <v>39600</v>
      </c>
      <c r="E7" s="32" t="n">
        <v>39600</v>
      </c>
      <c r="F7" s="33" t="n">
        <f aca="false">D7/E7*100-100</f>
        <v>0</v>
      </c>
    </row>
    <row r="8" customFormat="false" ht="13.5" hidden="false" customHeight="false" outlineLevel="0" collapsed="false">
      <c r="A8" s="29" t="s">
        <v>37</v>
      </c>
      <c r="B8" s="30" t="s">
        <v>25</v>
      </c>
      <c r="C8" s="31" t="s">
        <v>38</v>
      </c>
      <c r="D8" s="32" t="n">
        <v>28800</v>
      </c>
      <c r="E8" s="32" t="n">
        <v>28300</v>
      </c>
      <c r="F8" s="33" t="n">
        <f aca="false">D8/E8*100-100</f>
        <v>1.7667844522968</v>
      </c>
    </row>
    <row r="9" customFormat="false" ht="13.5" hidden="false" customHeight="false" outlineLevel="0" collapsed="false">
      <c r="A9" s="29" t="s">
        <v>39</v>
      </c>
      <c r="B9" s="30" t="s">
        <v>25</v>
      </c>
      <c r="C9" s="31" t="s">
        <v>40</v>
      </c>
      <c r="D9" s="32" t="n">
        <v>12700</v>
      </c>
      <c r="E9" s="32" t="n">
        <v>12800</v>
      </c>
      <c r="F9" s="33" t="n">
        <f aca="false">D9/E9*100-100</f>
        <v>-0.78125</v>
      </c>
    </row>
    <row r="10" customFormat="false" ht="13.5" hidden="false" customHeight="false" outlineLevel="0" collapsed="false">
      <c r="A10" s="29" t="s">
        <v>41</v>
      </c>
      <c r="B10" s="30" t="s">
        <v>25</v>
      </c>
      <c r="C10" s="31" t="s">
        <v>42</v>
      </c>
      <c r="D10" s="32" t="n">
        <v>6780</v>
      </c>
      <c r="E10" s="32" t="n">
        <v>6830</v>
      </c>
      <c r="F10" s="33" t="n">
        <f aca="false">D10/E10*100-100</f>
        <v>-0.732064421669108</v>
      </c>
    </row>
    <row r="11" customFormat="false" ht="13.5" hidden="false" customHeight="false" outlineLevel="0" collapsed="false">
      <c r="A11" s="29" t="s">
        <v>43</v>
      </c>
      <c r="B11" s="30" t="s">
        <v>25</v>
      </c>
      <c r="C11" s="31" t="s">
        <v>44</v>
      </c>
      <c r="D11" s="32" t="n">
        <v>43500</v>
      </c>
      <c r="E11" s="32" t="n">
        <v>43000</v>
      </c>
      <c r="F11" s="33" t="n">
        <f aca="false">D11/E11*100-100</f>
        <v>1.16279069767442</v>
      </c>
    </row>
    <row r="12" customFormat="false" ht="13.5" hidden="false" customHeight="false" outlineLevel="0" collapsed="false">
      <c r="A12" s="29" t="s">
        <v>45</v>
      </c>
      <c r="B12" s="30" t="s">
        <v>25</v>
      </c>
      <c r="C12" s="31" t="s">
        <v>46</v>
      </c>
      <c r="D12" s="32" t="n">
        <v>40700</v>
      </c>
      <c r="E12" s="32" t="n">
        <v>40700</v>
      </c>
      <c r="F12" s="33" t="n">
        <f aca="false">D12/E12*100-100</f>
        <v>0</v>
      </c>
    </row>
    <row r="13" customFormat="false" ht="13.5" hidden="false" customHeight="false" outlineLevel="0" collapsed="false">
      <c r="A13" s="29" t="s">
        <v>47</v>
      </c>
      <c r="B13" s="30" t="s">
        <v>25</v>
      </c>
      <c r="C13" s="31" t="s">
        <v>48</v>
      </c>
      <c r="D13" s="32" t="n">
        <v>15300</v>
      </c>
      <c r="E13" s="32" t="n">
        <v>15400</v>
      </c>
      <c r="F13" s="33" t="n">
        <f aca="false">D13/E13*100-100</f>
        <v>-0.649350649350637</v>
      </c>
    </row>
    <row r="14" customFormat="false" ht="13.5" hidden="false" customHeight="false" outlineLevel="0" collapsed="false">
      <c r="A14" s="29" t="s">
        <v>49</v>
      </c>
      <c r="B14" s="30" t="s">
        <v>25</v>
      </c>
      <c r="C14" s="31" t="s">
        <v>50</v>
      </c>
      <c r="D14" s="32" t="n">
        <v>11000</v>
      </c>
      <c r="E14" s="32" t="n">
        <v>11000</v>
      </c>
      <c r="F14" s="33" t="n">
        <f aca="false">D14/E14*100-100</f>
        <v>0</v>
      </c>
    </row>
    <row r="15" customFormat="false" ht="13.5" hidden="false" customHeight="true" outlineLevel="0" collapsed="false">
      <c r="A15" s="29" t="s">
        <v>51</v>
      </c>
      <c r="B15" s="30" t="s">
        <v>52</v>
      </c>
      <c r="C15" s="31" t="s">
        <v>53</v>
      </c>
      <c r="D15" s="32" t="n">
        <v>69700</v>
      </c>
      <c r="E15" s="32" t="n">
        <v>69000</v>
      </c>
      <c r="F15" s="33" t="n">
        <f aca="false">D15/E15*100-100</f>
        <v>1.0144927536232</v>
      </c>
    </row>
    <row r="16" customFormat="false" ht="13.5" hidden="false" customHeight="true" outlineLevel="0" collapsed="false">
      <c r="A16" s="29" t="s">
        <v>54</v>
      </c>
      <c r="B16" s="30" t="s">
        <v>52</v>
      </c>
      <c r="C16" s="31" t="s">
        <v>55</v>
      </c>
      <c r="D16" s="32" t="n">
        <v>76400</v>
      </c>
      <c r="E16" s="32" t="n">
        <v>73700</v>
      </c>
      <c r="F16" s="33" t="n">
        <f aca="false">D16/E16*100-100</f>
        <v>3.66350067842605</v>
      </c>
    </row>
    <row r="17" customFormat="false" ht="13.5" hidden="false" customHeight="false" outlineLevel="0" collapsed="false">
      <c r="A17" s="29" t="s">
        <v>56</v>
      </c>
      <c r="B17" s="30" t="s">
        <v>52</v>
      </c>
      <c r="C17" s="31" t="s">
        <v>57</v>
      </c>
      <c r="D17" s="32" t="n">
        <v>55900</v>
      </c>
      <c r="E17" s="32" t="n">
        <v>54500</v>
      </c>
      <c r="F17" s="33" t="n">
        <f aca="false">D17/E17*100-100</f>
        <v>2.56880733944953</v>
      </c>
    </row>
    <row r="18" customFormat="false" ht="13.5" hidden="false" customHeight="false" outlineLevel="0" collapsed="false">
      <c r="A18" s="29" t="s">
        <v>58</v>
      </c>
      <c r="B18" s="30" t="s">
        <v>52</v>
      </c>
      <c r="C18" s="31" t="s">
        <v>59</v>
      </c>
      <c r="D18" s="32" t="n">
        <v>63700</v>
      </c>
      <c r="E18" s="32" t="n">
        <v>62700</v>
      </c>
      <c r="F18" s="33" t="n">
        <f aca="false">D18/E18*100-100</f>
        <v>1.59489633173844</v>
      </c>
    </row>
    <row r="19" customFormat="false" ht="13.5" hidden="false" customHeight="false" outlineLevel="0" collapsed="false">
      <c r="A19" s="29" t="s">
        <v>60</v>
      </c>
      <c r="B19" s="30" t="s">
        <v>52</v>
      </c>
      <c r="C19" s="31" t="s">
        <v>61</v>
      </c>
      <c r="D19" s="32" t="n">
        <v>72100</v>
      </c>
      <c r="E19" s="32" t="n">
        <v>69700</v>
      </c>
      <c r="F19" s="33" t="n">
        <f aca="false">D19/E19*100-100</f>
        <v>3.44332855093256</v>
      </c>
    </row>
    <row r="20" customFormat="false" ht="13.5" hidden="false" customHeight="false" outlineLevel="0" collapsed="false">
      <c r="A20" s="29" t="s">
        <v>62</v>
      </c>
      <c r="B20" s="30" t="s">
        <v>52</v>
      </c>
      <c r="C20" s="31" t="s">
        <v>63</v>
      </c>
      <c r="D20" s="32" t="n">
        <v>68100</v>
      </c>
      <c r="E20" s="32" t="n">
        <v>65900</v>
      </c>
      <c r="F20" s="33" t="n">
        <f aca="false">D20/E20*100-100</f>
        <v>3.33839150227617</v>
      </c>
    </row>
    <row r="21" customFormat="false" ht="13.5" hidden="false" customHeight="false" outlineLevel="0" collapsed="false">
      <c r="A21" s="29" t="s">
        <v>64</v>
      </c>
      <c r="B21" s="30" t="s">
        <v>52</v>
      </c>
      <c r="C21" s="31" t="s">
        <v>65</v>
      </c>
      <c r="D21" s="32" t="n">
        <v>76800</v>
      </c>
      <c r="E21" s="32" t="n">
        <v>76300</v>
      </c>
      <c r="F21" s="33" t="n">
        <f aca="false">D21/E21*100-100</f>
        <v>0.655307994757521</v>
      </c>
    </row>
    <row r="22" customFormat="false" ht="13.5" hidden="false" customHeight="false" outlineLevel="0" collapsed="false">
      <c r="A22" s="29" t="s">
        <v>66</v>
      </c>
      <c r="B22" s="30" t="s">
        <v>52</v>
      </c>
      <c r="C22" s="31" t="s">
        <v>67</v>
      </c>
      <c r="D22" s="32" t="n">
        <v>67500</v>
      </c>
      <c r="E22" s="32" t="n">
        <v>67100</v>
      </c>
      <c r="F22" s="33" t="n">
        <f aca="false">D22/E22*100-100</f>
        <v>0.596125186289129</v>
      </c>
    </row>
    <row r="23" customFormat="false" ht="13.5" hidden="false" customHeight="false" outlineLevel="0" collapsed="false">
      <c r="A23" s="29" t="s">
        <v>68</v>
      </c>
      <c r="B23" s="30" t="s">
        <v>52</v>
      </c>
      <c r="C23" s="31" t="s">
        <v>69</v>
      </c>
      <c r="D23" s="32" t="n">
        <v>77300</v>
      </c>
      <c r="E23" s="32" t="n">
        <v>76100</v>
      </c>
      <c r="F23" s="33" t="n">
        <f aca="false">D23/E23*100-100</f>
        <v>1.57687253613665</v>
      </c>
    </row>
    <row r="24" customFormat="false" ht="13.5" hidden="false" customHeight="false" outlineLevel="0" collapsed="false">
      <c r="A24" s="29" t="s">
        <v>70</v>
      </c>
      <c r="B24" s="30" t="s">
        <v>52</v>
      </c>
      <c r="C24" s="31" t="s">
        <v>71</v>
      </c>
      <c r="D24" s="32" t="n">
        <v>81800</v>
      </c>
      <c r="E24" s="32" t="n">
        <v>80600</v>
      </c>
      <c r="F24" s="33" t="n">
        <f aca="false">D24/E24*100-100</f>
        <v>1.48883374689825</v>
      </c>
    </row>
    <row r="25" customFormat="false" ht="13.5" hidden="false" customHeight="false" outlineLevel="0" collapsed="false">
      <c r="A25" s="29" t="s">
        <v>72</v>
      </c>
      <c r="B25" s="30" t="s">
        <v>52</v>
      </c>
      <c r="C25" s="31" t="s">
        <v>73</v>
      </c>
      <c r="D25" s="32" t="n">
        <v>73300</v>
      </c>
      <c r="E25" s="32" t="n">
        <v>71900</v>
      </c>
      <c r="F25" s="33" t="n">
        <f aca="false">D25/E25*100-100</f>
        <v>1.94714881780251</v>
      </c>
    </row>
    <row r="26" customFormat="false" ht="13.5" hidden="false" customHeight="false" outlineLevel="0" collapsed="false">
      <c r="A26" s="29" t="s">
        <v>74</v>
      </c>
      <c r="B26" s="30" t="s">
        <v>52</v>
      </c>
      <c r="C26" s="31" t="s">
        <v>75</v>
      </c>
      <c r="D26" s="32" t="n">
        <v>15200</v>
      </c>
      <c r="E26" s="32" t="n">
        <v>15200</v>
      </c>
      <c r="F26" s="33" t="n">
        <f aca="false">D26/E26*100-100</f>
        <v>0</v>
      </c>
    </row>
    <row r="27" customFormat="false" ht="13.5" hidden="false" customHeight="false" outlineLevel="0" collapsed="false">
      <c r="A27" s="29" t="s">
        <v>76</v>
      </c>
      <c r="B27" s="30" t="s">
        <v>52</v>
      </c>
      <c r="C27" s="31" t="s">
        <v>77</v>
      </c>
      <c r="D27" s="32" t="n">
        <v>60900</v>
      </c>
      <c r="E27" s="32" t="n">
        <v>60500</v>
      </c>
      <c r="F27" s="33" t="n">
        <f aca="false">D27/E27*100-100</f>
        <v>0.661157024793397</v>
      </c>
    </row>
    <row r="28" customFormat="false" ht="13.5" hidden="false" customHeight="false" outlineLevel="0" collapsed="false">
      <c r="A28" s="29" t="s">
        <v>78</v>
      </c>
      <c r="B28" s="30" t="s">
        <v>52</v>
      </c>
      <c r="C28" s="31" t="s">
        <v>79</v>
      </c>
      <c r="D28" s="32" t="n">
        <v>63900</v>
      </c>
      <c r="E28" s="32" t="n">
        <v>63500</v>
      </c>
      <c r="F28" s="33" t="n">
        <f aca="false">D28/E28*100-100</f>
        <v>0.629921259842519</v>
      </c>
    </row>
    <row r="29" customFormat="false" ht="13.5" hidden="false" customHeight="false" outlineLevel="0" collapsed="false">
      <c r="A29" s="29" t="s">
        <v>80</v>
      </c>
      <c r="B29" s="30" t="s">
        <v>52</v>
      </c>
      <c r="C29" s="31" t="s">
        <v>81</v>
      </c>
      <c r="D29" s="32" t="n">
        <v>67400</v>
      </c>
      <c r="E29" s="32" t="n">
        <v>66400</v>
      </c>
      <c r="F29" s="33" t="n">
        <f aca="false">D29/E29*100-100</f>
        <v>1.50602409638555</v>
      </c>
    </row>
    <row r="30" customFormat="false" ht="13.5" hidden="false" customHeight="false" outlineLevel="0" collapsed="false">
      <c r="A30" s="29" t="s">
        <v>82</v>
      </c>
      <c r="B30" s="30" t="s">
        <v>52</v>
      </c>
      <c r="C30" s="31" t="s">
        <v>83</v>
      </c>
      <c r="D30" s="32" t="n">
        <v>66200</v>
      </c>
      <c r="E30" s="32" t="n">
        <v>64700</v>
      </c>
      <c r="F30" s="33" t="n">
        <f aca="false">D30/E30*100-100</f>
        <v>2.31839258114374</v>
      </c>
    </row>
    <row r="31" customFormat="false" ht="13.5" hidden="false" customHeight="false" outlineLevel="0" collapsed="false">
      <c r="A31" s="29" t="s">
        <v>84</v>
      </c>
      <c r="B31" s="30" t="s">
        <v>52</v>
      </c>
      <c r="C31" s="31" t="s">
        <v>85</v>
      </c>
      <c r="D31" s="32" t="n">
        <v>60900</v>
      </c>
      <c r="E31" s="32" t="n">
        <v>60500</v>
      </c>
      <c r="F31" s="33" t="n">
        <f aca="false">D31/E31*100-100</f>
        <v>0.661157024793397</v>
      </c>
    </row>
    <row r="32" customFormat="false" ht="13.5" hidden="false" customHeight="false" outlineLevel="0" collapsed="false">
      <c r="A32" s="29" t="s">
        <v>86</v>
      </c>
      <c r="B32" s="30" t="s">
        <v>52</v>
      </c>
      <c r="C32" s="31" t="s">
        <v>87</v>
      </c>
      <c r="D32" s="32" t="n">
        <v>31700</v>
      </c>
      <c r="E32" s="32" t="n">
        <v>30600</v>
      </c>
      <c r="F32" s="33" t="n">
        <f aca="false">D32/E32*100-100</f>
        <v>3.59477124183007</v>
      </c>
    </row>
    <row r="33" customFormat="false" ht="13.5" hidden="false" customHeight="false" outlineLevel="0" collapsed="false">
      <c r="A33" s="29" t="s">
        <v>88</v>
      </c>
      <c r="B33" s="30" t="s">
        <v>52</v>
      </c>
      <c r="C33" s="31" t="s">
        <v>89</v>
      </c>
      <c r="D33" s="32" t="n">
        <v>20500</v>
      </c>
      <c r="E33" s="32" t="n">
        <v>20000</v>
      </c>
      <c r="F33" s="33" t="n">
        <f aca="false">D33/E33*100-100</f>
        <v>2.49999999999999</v>
      </c>
    </row>
    <row r="34" customFormat="false" ht="13.5" hidden="false" customHeight="false" outlineLevel="0" collapsed="false">
      <c r="A34" s="29" t="s">
        <v>90</v>
      </c>
      <c r="B34" s="30" t="s">
        <v>52</v>
      </c>
      <c r="C34" s="31" t="s">
        <v>91</v>
      </c>
      <c r="D34" s="32" t="n">
        <v>25200</v>
      </c>
      <c r="E34" s="32" t="n">
        <v>24500</v>
      </c>
      <c r="F34" s="33" t="n">
        <f aca="false">D34/E34*100-100</f>
        <v>2.85714285714285</v>
      </c>
    </row>
    <row r="35" customFormat="false" ht="13.5" hidden="false" customHeight="false" outlineLevel="0" collapsed="false">
      <c r="A35" s="29" t="s">
        <v>92</v>
      </c>
      <c r="B35" s="30" t="s">
        <v>52</v>
      </c>
      <c r="C35" s="31" t="s">
        <v>93</v>
      </c>
      <c r="D35" s="32" t="n">
        <v>26600</v>
      </c>
      <c r="E35" s="32" t="n">
        <v>25900</v>
      </c>
      <c r="F35" s="33" t="n">
        <f aca="false">D35/E35*100-100</f>
        <v>2.70270270270269</v>
      </c>
    </row>
    <row r="36" customFormat="false" ht="13.5" hidden="false" customHeight="true" outlineLevel="0" collapsed="false">
      <c r="A36" s="29" t="s">
        <v>94</v>
      </c>
      <c r="B36" s="30" t="s">
        <v>95</v>
      </c>
      <c r="C36" s="31" t="s">
        <v>96</v>
      </c>
      <c r="D36" s="32" t="n">
        <v>122000</v>
      </c>
      <c r="E36" s="32" t="n">
        <v>122000</v>
      </c>
      <c r="F36" s="33" t="n">
        <f aca="false">D36/E36*100-100</f>
        <v>0</v>
      </c>
    </row>
    <row r="37" customFormat="false" ht="13.5" hidden="false" customHeight="false" outlineLevel="0" collapsed="false">
      <c r="A37" s="29" t="s">
        <v>97</v>
      </c>
      <c r="B37" s="30" t="s">
        <v>95</v>
      </c>
      <c r="C37" s="31" t="s">
        <v>98</v>
      </c>
      <c r="D37" s="32" t="n">
        <v>66200</v>
      </c>
      <c r="E37" s="32" t="n">
        <v>66300</v>
      </c>
      <c r="F37" s="33" t="n">
        <f aca="false">D37/E37*100-100</f>
        <v>-0.150829562594268</v>
      </c>
    </row>
    <row r="38" customFormat="false" ht="13.5" hidden="false" customHeight="false" outlineLevel="0" collapsed="false">
      <c r="A38" s="29" t="s">
        <v>99</v>
      </c>
      <c r="B38" s="30" t="s">
        <v>95</v>
      </c>
      <c r="C38" s="31" t="s">
        <v>100</v>
      </c>
      <c r="D38" s="32" t="n">
        <v>87300</v>
      </c>
      <c r="E38" s="32" t="n">
        <v>85800</v>
      </c>
      <c r="F38" s="33" t="n">
        <f aca="false">D38/E38*100-100</f>
        <v>1.74825174825175</v>
      </c>
    </row>
    <row r="39" customFormat="false" ht="13.5" hidden="false" customHeight="false" outlineLevel="0" collapsed="false">
      <c r="A39" s="29" t="s">
        <v>101</v>
      </c>
      <c r="B39" s="30" t="s">
        <v>95</v>
      </c>
      <c r="C39" s="31" t="s">
        <v>102</v>
      </c>
      <c r="D39" s="32" t="n">
        <v>131000</v>
      </c>
      <c r="E39" s="32" t="n">
        <v>127000</v>
      </c>
      <c r="F39" s="33" t="n">
        <f aca="false">D39/E39*100-100</f>
        <v>3.14960629921259</v>
      </c>
    </row>
    <row r="40" customFormat="false" ht="13.5" hidden="false" customHeight="false" outlineLevel="0" collapsed="false">
      <c r="A40" s="29" t="s">
        <v>103</v>
      </c>
      <c r="B40" s="30" t="s">
        <v>95</v>
      </c>
      <c r="C40" s="31" t="s">
        <v>104</v>
      </c>
      <c r="D40" s="32" t="n">
        <v>96300</v>
      </c>
      <c r="E40" s="32" t="n">
        <v>93600</v>
      </c>
      <c r="F40" s="33" t="n">
        <f aca="false">D40/E40*100-100</f>
        <v>2.88461538461537</v>
      </c>
    </row>
    <row r="41" customFormat="false" ht="13.5" hidden="false" customHeight="false" outlineLevel="0" collapsed="false">
      <c r="A41" s="29" t="s">
        <v>105</v>
      </c>
      <c r="B41" s="30" t="s">
        <v>95</v>
      </c>
      <c r="C41" s="31" t="s">
        <v>106</v>
      </c>
      <c r="D41" s="32" t="n">
        <v>171000</v>
      </c>
      <c r="E41" s="32" t="n">
        <v>165000</v>
      </c>
      <c r="F41" s="33" t="n">
        <f aca="false">D41/E41*100-100</f>
        <v>3.63636363636364</v>
      </c>
    </row>
    <row r="42" customFormat="false" ht="13.5" hidden="false" customHeight="false" outlineLevel="0" collapsed="false">
      <c r="A42" s="29" t="s">
        <v>107</v>
      </c>
      <c r="B42" s="30" t="s">
        <v>95</v>
      </c>
      <c r="C42" s="31" t="s">
        <v>108</v>
      </c>
      <c r="D42" s="32" t="n">
        <v>109000</v>
      </c>
      <c r="E42" s="32" t="n">
        <v>109000</v>
      </c>
      <c r="F42" s="33" t="n">
        <f aca="false">D42/E42*100-100</f>
        <v>0</v>
      </c>
    </row>
    <row r="43" customFormat="false" ht="13.5" hidden="false" customHeight="false" outlineLevel="0" collapsed="false">
      <c r="A43" s="29" t="s">
        <v>109</v>
      </c>
      <c r="B43" s="30" t="s">
        <v>95</v>
      </c>
      <c r="C43" s="31" t="s">
        <v>110</v>
      </c>
      <c r="D43" s="32" t="n">
        <v>164000</v>
      </c>
      <c r="E43" s="32" t="n">
        <v>158000</v>
      </c>
      <c r="F43" s="33" t="n">
        <f aca="false">D43/E43*100-100</f>
        <v>3.79746835443038</v>
      </c>
    </row>
    <row r="44" customFormat="false" ht="13.5" hidden="false" customHeight="true" outlineLevel="0" collapsed="false">
      <c r="A44" s="29" t="s">
        <v>111</v>
      </c>
      <c r="B44" s="30" t="s">
        <v>95</v>
      </c>
      <c r="C44" s="31" t="s">
        <v>112</v>
      </c>
      <c r="D44" s="32" t="n">
        <v>78300</v>
      </c>
      <c r="E44" s="32" t="n">
        <v>78300</v>
      </c>
      <c r="F44" s="33" t="n">
        <f aca="false">D44/E44*100-100</f>
        <v>0</v>
      </c>
    </row>
    <row r="45" customFormat="false" ht="13.5" hidden="false" customHeight="false" outlineLevel="0" collapsed="false">
      <c r="A45" s="29" t="s">
        <v>113</v>
      </c>
      <c r="B45" s="30" t="s">
        <v>95</v>
      </c>
      <c r="C45" s="31" t="s">
        <v>114</v>
      </c>
      <c r="D45" s="32" t="n">
        <v>79700</v>
      </c>
      <c r="E45" s="32" t="n">
        <v>77600</v>
      </c>
      <c r="F45" s="33" t="n">
        <f aca="false">D45/E45*100-100</f>
        <v>2.70618556701029</v>
      </c>
    </row>
    <row r="46" customFormat="false" ht="13.5" hidden="false" customHeight="false" outlineLevel="0" collapsed="false">
      <c r="A46" s="29" t="s">
        <v>115</v>
      </c>
      <c r="B46" s="30" t="s">
        <v>95</v>
      </c>
      <c r="C46" s="31" t="s">
        <v>116</v>
      </c>
      <c r="D46" s="32" t="n">
        <v>101000</v>
      </c>
      <c r="E46" s="32" t="n">
        <v>98000</v>
      </c>
      <c r="F46" s="33" t="n">
        <f aca="false">D46/E46*100-100</f>
        <v>3.0612244897959</v>
      </c>
    </row>
    <row r="47" customFormat="false" ht="13.5" hidden="false" customHeight="false" outlineLevel="0" collapsed="false">
      <c r="A47" s="29" t="s">
        <v>117</v>
      </c>
      <c r="B47" s="30" t="s">
        <v>95</v>
      </c>
      <c r="C47" s="31" t="s">
        <v>118</v>
      </c>
      <c r="D47" s="32" t="n">
        <v>89600</v>
      </c>
      <c r="E47" s="32" t="n">
        <v>86600</v>
      </c>
      <c r="F47" s="33" t="n">
        <f aca="false">D47/E47*100-100</f>
        <v>3.46420323325636</v>
      </c>
    </row>
    <row r="48" customFormat="false" ht="13.5" hidden="false" customHeight="false" outlineLevel="0" collapsed="false">
      <c r="A48" s="29" t="s">
        <v>119</v>
      </c>
      <c r="B48" s="30" t="s">
        <v>95</v>
      </c>
      <c r="C48" s="31" t="s">
        <v>120</v>
      </c>
      <c r="D48" s="32" t="n">
        <v>80200</v>
      </c>
      <c r="E48" s="32" t="n">
        <v>79300</v>
      </c>
      <c r="F48" s="33" t="n">
        <f aca="false">D48/E48*100-100</f>
        <v>1.13493064312738</v>
      </c>
    </row>
    <row r="49" customFormat="false" ht="13.5" hidden="false" customHeight="false" outlineLevel="0" collapsed="false">
      <c r="A49" s="29" t="s">
        <v>121</v>
      </c>
      <c r="B49" s="30" t="s">
        <v>95</v>
      </c>
      <c r="C49" s="31" t="s">
        <v>122</v>
      </c>
      <c r="D49" s="32" t="n">
        <v>125000</v>
      </c>
      <c r="E49" s="32" t="n">
        <v>123000</v>
      </c>
      <c r="F49" s="33" t="n">
        <f aca="false">D49/E49*100-100</f>
        <v>1.62601626016262</v>
      </c>
    </row>
    <row r="50" customFormat="false" ht="13.5" hidden="false" customHeight="true" outlineLevel="0" collapsed="false">
      <c r="A50" s="29" t="s">
        <v>123</v>
      </c>
      <c r="B50" s="30" t="s">
        <v>95</v>
      </c>
      <c r="C50" s="31" t="s">
        <v>124</v>
      </c>
      <c r="D50" s="32" t="n">
        <v>88400</v>
      </c>
      <c r="E50" s="32" t="n">
        <v>86000</v>
      </c>
      <c r="F50" s="33" t="n">
        <f aca="false">D50/E50*100-100</f>
        <v>2.7906976744186</v>
      </c>
    </row>
    <row r="51" customFormat="false" ht="13.5" hidden="false" customHeight="false" outlineLevel="0" collapsed="false">
      <c r="A51" s="29" t="s">
        <v>125</v>
      </c>
      <c r="B51" s="30" t="s">
        <v>95</v>
      </c>
      <c r="C51" s="31" t="s">
        <v>126</v>
      </c>
      <c r="D51" s="32" t="n">
        <v>71400</v>
      </c>
      <c r="E51" s="32" t="n">
        <v>70700</v>
      </c>
      <c r="F51" s="33" t="n">
        <f aca="false">D51/E51*100-100</f>
        <v>0.990099009900987</v>
      </c>
    </row>
    <row r="52" customFormat="false" ht="13.5" hidden="false" customHeight="false" outlineLevel="0" collapsed="false">
      <c r="A52" s="29" t="s">
        <v>127</v>
      </c>
      <c r="B52" s="30" t="s">
        <v>95</v>
      </c>
      <c r="C52" s="31" t="s">
        <v>128</v>
      </c>
      <c r="D52" s="32" t="n">
        <v>119000</v>
      </c>
      <c r="E52" s="32" t="n">
        <v>117000</v>
      </c>
      <c r="F52" s="33" t="n">
        <f aca="false">D52/E52*100-100</f>
        <v>1.7094017094017</v>
      </c>
    </row>
    <row r="53" customFormat="false" ht="13.5" hidden="false" customHeight="false" outlineLevel="0" collapsed="false">
      <c r="A53" s="29" t="s">
        <v>129</v>
      </c>
      <c r="B53" s="30" t="s">
        <v>95</v>
      </c>
      <c r="C53" s="31" t="s">
        <v>130</v>
      </c>
      <c r="D53" s="32" t="n">
        <v>66800</v>
      </c>
      <c r="E53" s="32" t="n">
        <v>65700</v>
      </c>
      <c r="F53" s="33" t="n">
        <f aca="false">D53/E53*100-100</f>
        <v>1.67427701674276</v>
      </c>
    </row>
    <row r="54" customFormat="false" ht="13.5" hidden="false" customHeight="false" outlineLevel="0" collapsed="false">
      <c r="A54" s="29" t="s">
        <v>131</v>
      </c>
      <c r="B54" s="30" t="s">
        <v>95</v>
      </c>
      <c r="C54" s="31" t="s">
        <v>132</v>
      </c>
      <c r="D54" s="32" t="n">
        <v>114000</v>
      </c>
      <c r="E54" s="32" t="n">
        <v>114000</v>
      </c>
      <c r="F54" s="33" t="n">
        <f aca="false">D54/E54*100-100</f>
        <v>0</v>
      </c>
    </row>
    <row r="55" customFormat="false" ht="13.5" hidden="false" customHeight="false" outlineLevel="0" collapsed="false">
      <c r="A55" s="29" t="s">
        <v>133</v>
      </c>
      <c r="B55" s="30" t="s">
        <v>95</v>
      </c>
      <c r="C55" s="31" t="s">
        <v>134</v>
      </c>
      <c r="D55" s="32" t="n">
        <v>78800</v>
      </c>
      <c r="E55" s="32" t="n">
        <v>78800</v>
      </c>
      <c r="F55" s="33" t="n">
        <f aca="false">D55/E55*100-100</f>
        <v>0</v>
      </c>
    </row>
    <row r="56" customFormat="false" ht="13.5" hidden="false" customHeight="false" outlineLevel="0" collapsed="false">
      <c r="A56" s="29" t="s">
        <v>135</v>
      </c>
      <c r="B56" s="30" t="s">
        <v>95</v>
      </c>
      <c r="C56" s="31" t="s">
        <v>136</v>
      </c>
      <c r="D56" s="32" t="n">
        <v>88200</v>
      </c>
      <c r="E56" s="32" t="n">
        <v>87200</v>
      </c>
      <c r="F56" s="33" t="n">
        <f aca="false">D56/E56*100-100</f>
        <v>1.1467889908257</v>
      </c>
    </row>
    <row r="57" customFormat="false" ht="13.5" hidden="false" customHeight="false" outlineLevel="0" collapsed="false">
      <c r="A57" s="29" t="s">
        <v>137</v>
      </c>
      <c r="B57" s="30" t="s">
        <v>95</v>
      </c>
      <c r="C57" s="31" t="s">
        <v>138</v>
      </c>
      <c r="D57" s="32" t="n">
        <v>71400</v>
      </c>
      <c r="E57" s="32" t="n">
        <v>71400</v>
      </c>
      <c r="F57" s="33" t="n">
        <f aca="false">D57/E57*100-100</f>
        <v>0</v>
      </c>
    </row>
    <row r="58" customFormat="false" ht="13.5" hidden="false" customHeight="false" outlineLevel="0" collapsed="false">
      <c r="A58" s="29" t="s">
        <v>139</v>
      </c>
      <c r="B58" s="30" t="s">
        <v>95</v>
      </c>
      <c r="C58" s="31" t="s">
        <v>140</v>
      </c>
      <c r="D58" s="32" t="n">
        <v>257000</v>
      </c>
      <c r="E58" s="32" t="n">
        <v>256000</v>
      </c>
      <c r="F58" s="33" t="n">
        <f aca="false">D58/E58*100-100</f>
        <v>0.390625</v>
      </c>
    </row>
    <row r="59" customFormat="false" ht="13.5" hidden="false" customHeight="false" outlineLevel="0" collapsed="false">
      <c r="A59" s="29" t="s">
        <v>141</v>
      </c>
      <c r="B59" s="30" t="s">
        <v>95</v>
      </c>
      <c r="C59" s="31" t="s">
        <v>142</v>
      </c>
      <c r="D59" s="32" t="n">
        <v>550000</v>
      </c>
      <c r="E59" s="32" t="n">
        <v>545000</v>
      </c>
      <c r="F59" s="33" t="n">
        <f aca="false">D59/E59*100-100</f>
        <v>0.917431192660544</v>
      </c>
    </row>
    <row r="60" customFormat="false" ht="13.5" hidden="false" customHeight="false" outlineLevel="0" collapsed="false">
      <c r="A60" s="29" t="s">
        <v>143</v>
      </c>
      <c r="B60" s="30" t="s">
        <v>95</v>
      </c>
      <c r="C60" s="31" t="s">
        <v>144</v>
      </c>
      <c r="D60" s="32" t="n">
        <v>107000</v>
      </c>
      <c r="E60" s="32" t="n">
        <v>108000</v>
      </c>
      <c r="F60" s="33" t="n">
        <f aca="false">D60/E60*100-100</f>
        <v>-0.925925925925924</v>
      </c>
    </row>
    <row r="61" customFormat="false" ht="13.5" hidden="false" customHeight="false" outlineLevel="0" collapsed="false">
      <c r="A61" s="29" t="s">
        <v>145</v>
      </c>
      <c r="B61" s="30" t="s">
        <v>95</v>
      </c>
      <c r="C61" s="31" t="s">
        <v>146</v>
      </c>
      <c r="D61" s="32" t="n">
        <v>91600</v>
      </c>
      <c r="E61" s="32" t="n">
        <v>91700</v>
      </c>
      <c r="F61" s="33" t="n">
        <f aca="false">D61/E61*100-100</f>
        <v>-0.109051254089422</v>
      </c>
    </row>
    <row r="62" customFormat="false" ht="13.5" hidden="false" customHeight="false" outlineLevel="0" collapsed="false">
      <c r="A62" s="29" t="s">
        <v>147</v>
      </c>
      <c r="B62" s="30" t="s">
        <v>95</v>
      </c>
      <c r="C62" s="31" t="s">
        <v>148</v>
      </c>
      <c r="D62" s="32" t="n">
        <v>114000</v>
      </c>
      <c r="E62" s="32" t="n">
        <v>109000</v>
      </c>
      <c r="F62" s="33" t="n">
        <f aca="false">D62/E62*100-100</f>
        <v>4.58715596330275</v>
      </c>
    </row>
    <row r="63" customFormat="false" ht="13.5" hidden="false" customHeight="false" outlineLevel="0" collapsed="false">
      <c r="A63" s="29" t="s">
        <v>149</v>
      </c>
      <c r="B63" s="30" t="s">
        <v>95</v>
      </c>
      <c r="C63" s="31" t="s">
        <v>150</v>
      </c>
      <c r="D63" s="32" t="n">
        <v>129000</v>
      </c>
      <c r="E63" s="32" t="n">
        <v>126000</v>
      </c>
      <c r="F63" s="33" t="n">
        <f aca="false">D63/E63*100-100</f>
        <v>2.38095238095238</v>
      </c>
    </row>
    <row r="64" customFormat="false" ht="13.5" hidden="false" customHeight="false" outlineLevel="0" collapsed="false">
      <c r="A64" s="29" t="s">
        <v>151</v>
      </c>
      <c r="B64" s="30" t="s">
        <v>95</v>
      </c>
      <c r="C64" s="31" t="s">
        <v>152</v>
      </c>
      <c r="D64" s="32" t="n">
        <v>87000</v>
      </c>
      <c r="E64" s="32" t="n">
        <v>86600</v>
      </c>
      <c r="F64" s="33" t="n">
        <f aca="false">D64/E64*100-100</f>
        <v>0.46189376443418</v>
      </c>
    </row>
    <row r="65" customFormat="false" ht="13.5" hidden="false" customHeight="false" outlineLevel="0" collapsed="false">
      <c r="A65" s="29" t="s">
        <v>153</v>
      </c>
      <c r="B65" s="30" t="s">
        <v>95</v>
      </c>
      <c r="C65" s="31" t="s">
        <v>154</v>
      </c>
      <c r="D65" s="32" t="n">
        <v>207000</v>
      </c>
      <c r="E65" s="32" t="n">
        <v>202000</v>
      </c>
      <c r="F65" s="33" t="n">
        <f aca="false">D65/E65*100-100</f>
        <v>2.47524752475248</v>
      </c>
    </row>
    <row r="66" customFormat="false" ht="13.5" hidden="false" customHeight="false" outlineLevel="0" collapsed="false">
      <c r="A66" s="29" t="s">
        <v>155</v>
      </c>
      <c r="B66" s="30" t="s">
        <v>95</v>
      </c>
      <c r="C66" s="31" t="s">
        <v>156</v>
      </c>
      <c r="D66" s="32" t="n">
        <v>115000</v>
      </c>
      <c r="E66" s="32" t="n">
        <v>113000</v>
      </c>
      <c r="F66" s="33" t="n">
        <f aca="false">D66/E66*100-100</f>
        <v>1.76991150442478</v>
      </c>
    </row>
    <row r="67" customFormat="false" ht="13.5" hidden="false" customHeight="false" outlineLevel="0" collapsed="false">
      <c r="A67" s="29" t="s">
        <v>157</v>
      </c>
      <c r="B67" s="30" t="s">
        <v>95</v>
      </c>
      <c r="C67" s="31" t="s">
        <v>158</v>
      </c>
      <c r="D67" s="32" t="n">
        <v>225000</v>
      </c>
      <c r="E67" s="32" t="n">
        <v>218000</v>
      </c>
      <c r="F67" s="33" t="n">
        <f aca="false">D67/E67*100-100</f>
        <v>3.21100917431193</v>
      </c>
    </row>
    <row r="68" customFormat="false" ht="13.5" hidden="false" customHeight="false" outlineLevel="0" collapsed="false">
      <c r="A68" s="29" t="s">
        <v>159</v>
      </c>
      <c r="B68" s="30" t="s">
        <v>95</v>
      </c>
      <c r="C68" s="31" t="s">
        <v>160</v>
      </c>
      <c r="D68" s="32" t="n">
        <v>150000</v>
      </c>
      <c r="E68" s="32" t="n">
        <v>150000</v>
      </c>
      <c r="F68" s="33" t="n">
        <f aca="false">D68/E68*100-100</f>
        <v>0</v>
      </c>
    </row>
    <row r="69" customFormat="false" ht="13.5" hidden="false" customHeight="false" outlineLevel="0" collapsed="false">
      <c r="A69" s="29" t="s">
        <v>161</v>
      </c>
      <c r="B69" s="30" t="s">
        <v>95</v>
      </c>
      <c r="C69" s="31" t="s">
        <v>162</v>
      </c>
      <c r="D69" s="32" t="n">
        <v>114000</v>
      </c>
      <c r="E69" s="32" t="n">
        <v>110000</v>
      </c>
      <c r="F69" s="33" t="n">
        <f aca="false">D69/E69*100-100</f>
        <v>3.63636363636364</v>
      </c>
    </row>
    <row r="70" customFormat="false" ht="13.5" hidden="false" customHeight="false" outlineLevel="0" collapsed="false">
      <c r="A70" s="29" t="s">
        <v>163</v>
      </c>
      <c r="B70" s="30" t="s">
        <v>95</v>
      </c>
      <c r="C70" s="31" t="s">
        <v>164</v>
      </c>
      <c r="D70" s="32" t="n">
        <v>279000</v>
      </c>
      <c r="E70" s="32" t="n">
        <v>264000</v>
      </c>
      <c r="F70" s="33" t="n">
        <f aca="false">D70/E70*100-100</f>
        <v>5.68181818181819</v>
      </c>
    </row>
    <row r="71" customFormat="false" ht="13.5" hidden="false" customHeight="false" outlineLevel="0" collapsed="false">
      <c r="A71" s="29" t="s">
        <v>165</v>
      </c>
      <c r="B71" s="30" t="s">
        <v>95</v>
      </c>
      <c r="C71" s="31" t="s">
        <v>166</v>
      </c>
      <c r="D71" s="32" t="n">
        <v>228000</v>
      </c>
      <c r="E71" s="32" t="n">
        <v>227000</v>
      </c>
      <c r="F71" s="33" t="n">
        <f aca="false">D71/E71*100-100</f>
        <v>0.440528634361243</v>
      </c>
    </row>
    <row r="72" customFormat="false" ht="13.5" hidden="false" customHeight="false" outlineLevel="0" collapsed="false">
      <c r="A72" s="29" t="s">
        <v>167</v>
      </c>
      <c r="B72" s="30" t="s">
        <v>95</v>
      </c>
      <c r="C72" s="31" t="s">
        <v>168</v>
      </c>
      <c r="D72" s="32" t="n">
        <v>281000</v>
      </c>
      <c r="E72" s="32" t="n">
        <v>277000</v>
      </c>
      <c r="F72" s="33" t="n">
        <f aca="false">D72/E72*100-100</f>
        <v>1.44404332129963</v>
      </c>
    </row>
    <row r="73" customFormat="false" ht="13.5" hidden="false" customHeight="false" outlineLevel="0" collapsed="false">
      <c r="A73" s="29" t="s">
        <v>169</v>
      </c>
      <c r="B73" s="30" t="s">
        <v>95</v>
      </c>
      <c r="C73" s="31" t="s">
        <v>170</v>
      </c>
      <c r="D73" s="32" t="n">
        <v>92100</v>
      </c>
      <c r="E73" s="32" t="n">
        <v>92100</v>
      </c>
      <c r="F73" s="33" t="n">
        <f aca="false">D73/E73*100-100</f>
        <v>0</v>
      </c>
    </row>
    <row r="74" customFormat="false" ht="13.5" hidden="false" customHeight="false" outlineLevel="0" collapsed="false">
      <c r="A74" s="29" t="s">
        <v>171</v>
      </c>
      <c r="B74" s="30" t="s">
        <v>95</v>
      </c>
      <c r="C74" s="31" t="s">
        <v>172</v>
      </c>
      <c r="D74" s="32" t="n">
        <v>128000</v>
      </c>
      <c r="E74" s="32" t="n">
        <v>128000</v>
      </c>
      <c r="F74" s="33" t="n">
        <f aca="false">D74/E74*100-100</f>
        <v>0</v>
      </c>
    </row>
    <row r="75" customFormat="false" ht="13.5" hidden="false" customHeight="false" outlineLevel="0" collapsed="false">
      <c r="A75" s="29" t="s">
        <v>173</v>
      </c>
      <c r="B75" s="30" t="s">
        <v>95</v>
      </c>
      <c r="C75" s="31" t="s">
        <v>174</v>
      </c>
      <c r="D75" s="32" t="n">
        <v>110000</v>
      </c>
      <c r="E75" s="32" t="n">
        <v>106000</v>
      </c>
      <c r="F75" s="33" t="n">
        <f aca="false">D75/E75*100-100</f>
        <v>3.77358490566037</v>
      </c>
    </row>
    <row r="76" customFormat="false" ht="13.5" hidden="false" customHeight="false" outlineLevel="0" collapsed="false">
      <c r="A76" s="29" t="s">
        <v>175</v>
      </c>
      <c r="B76" s="30" t="s">
        <v>95</v>
      </c>
      <c r="C76" s="31" t="s">
        <v>176</v>
      </c>
      <c r="D76" s="32" t="n">
        <v>104000</v>
      </c>
      <c r="E76" s="32" t="n">
        <v>102000</v>
      </c>
      <c r="F76" s="33" t="n">
        <f aca="false">D76/E76*100-100</f>
        <v>1.96078431372548</v>
      </c>
    </row>
    <row r="77" customFormat="false" ht="13.5" hidden="false" customHeight="false" outlineLevel="0" collapsed="false">
      <c r="A77" s="29" t="s">
        <v>177</v>
      </c>
      <c r="B77" s="30" t="s">
        <v>178</v>
      </c>
      <c r="C77" s="31" t="s">
        <v>179</v>
      </c>
      <c r="D77" s="32" t="n">
        <v>47600</v>
      </c>
      <c r="E77" s="32" t="n">
        <v>47300</v>
      </c>
      <c r="F77" s="33" t="n">
        <f aca="false">D77/E77*100-100</f>
        <v>0.634249471458787</v>
      </c>
    </row>
    <row r="78" customFormat="false" ht="13.5" hidden="false" customHeight="false" outlineLevel="0" collapsed="false">
      <c r="A78" s="29" t="s">
        <v>180</v>
      </c>
      <c r="B78" s="30" t="s">
        <v>178</v>
      </c>
      <c r="C78" s="31" t="s">
        <v>181</v>
      </c>
      <c r="D78" s="32" t="n">
        <v>51400</v>
      </c>
      <c r="E78" s="32" t="n">
        <v>51200</v>
      </c>
      <c r="F78" s="33" t="n">
        <f aca="false">D78/E78*100-100</f>
        <v>0.390625</v>
      </c>
    </row>
    <row r="79" customFormat="false" ht="13.5" hidden="false" customHeight="false" outlineLevel="0" collapsed="false">
      <c r="A79" s="29" t="s">
        <v>182</v>
      </c>
      <c r="B79" s="30" t="s">
        <v>178</v>
      </c>
      <c r="C79" s="31" t="s">
        <v>183</v>
      </c>
      <c r="D79" s="32" t="n">
        <v>20000</v>
      </c>
      <c r="E79" s="32" t="n">
        <v>19500</v>
      </c>
      <c r="F79" s="33" t="n">
        <f aca="false">D79/E79*100-100</f>
        <v>2.56410256410256</v>
      </c>
    </row>
    <row r="80" customFormat="false" ht="13.5" hidden="false" customHeight="false" outlineLevel="0" collapsed="false">
      <c r="A80" s="29" t="s">
        <v>184</v>
      </c>
      <c r="B80" s="30" t="s">
        <v>178</v>
      </c>
      <c r="C80" s="31" t="s">
        <v>185</v>
      </c>
      <c r="D80" s="32" t="n">
        <v>42800</v>
      </c>
      <c r="E80" s="32" t="n">
        <v>42200</v>
      </c>
      <c r="F80" s="33" t="n">
        <f aca="false">D80/E80*100-100</f>
        <v>1.4218009478673</v>
      </c>
    </row>
    <row r="81" customFormat="false" ht="13.5" hidden="false" customHeight="false" outlineLevel="0" collapsed="false">
      <c r="A81" s="29" t="s">
        <v>186</v>
      </c>
      <c r="B81" s="30" t="s">
        <v>178</v>
      </c>
      <c r="C81" s="31" t="s">
        <v>187</v>
      </c>
      <c r="D81" s="32" t="n">
        <v>32000</v>
      </c>
      <c r="E81" s="32" t="n">
        <v>31600</v>
      </c>
      <c r="F81" s="33" t="n">
        <f aca="false">D81/E81*100-100</f>
        <v>1.26582278481013</v>
      </c>
    </row>
    <row r="82" customFormat="false" ht="13.5" hidden="false" customHeight="false" outlineLevel="0" collapsed="false">
      <c r="A82" s="29" t="s">
        <v>188</v>
      </c>
      <c r="B82" s="30" t="s">
        <v>178</v>
      </c>
      <c r="C82" s="31" t="s">
        <v>189</v>
      </c>
      <c r="D82" s="32" t="n">
        <v>87100</v>
      </c>
      <c r="E82" s="32" t="n">
        <v>83500</v>
      </c>
      <c r="F82" s="33" t="n">
        <f aca="false">D82/E82*100-100</f>
        <v>4.31137724550898</v>
      </c>
    </row>
    <row r="83" customFormat="false" ht="13.5" hidden="false" customHeight="false" outlineLevel="0" collapsed="false">
      <c r="A83" s="29" t="s">
        <v>190</v>
      </c>
      <c r="B83" s="30" t="s">
        <v>178</v>
      </c>
      <c r="C83" s="31" t="s">
        <v>191</v>
      </c>
      <c r="D83" s="32" t="n">
        <v>40100</v>
      </c>
      <c r="E83" s="32" t="n">
        <v>39700</v>
      </c>
      <c r="F83" s="33" t="n">
        <f aca="false">D83/E83*100-100</f>
        <v>1.00755667506299</v>
      </c>
    </row>
    <row r="84" customFormat="false" ht="13.5" hidden="false" customHeight="false" outlineLevel="0" collapsed="false">
      <c r="A84" s="29" t="s">
        <v>192</v>
      </c>
      <c r="B84" s="30" t="s">
        <v>178</v>
      </c>
      <c r="C84" s="31" t="s">
        <v>193</v>
      </c>
      <c r="D84" s="32" t="n">
        <v>53200</v>
      </c>
      <c r="E84" s="32" t="n">
        <v>52200</v>
      </c>
      <c r="F84" s="33" t="n">
        <f aca="false">D84/E84*100-100</f>
        <v>1.91570881226053</v>
      </c>
    </row>
    <row r="85" customFormat="false" ht="13.5" hidden="false" customHeight="false" outlineLevel="0" collapsed="false">
      <c r="A85" s="29" t="s">
        <v>194</v>
      </c>
      <c r="B85" s="30" t="s">
        <v>178</v>
      </c>
      <c r="C85" s="31" t="s">
        <v>195</v>
      </c>
      <c r="D85" s="32" t="n">
        <v>51900</v>
      </c>
      <c r="E85" s="32" t="n">
        <v>51300</v>
      </c>
      <c r="F85" s="33" t="n">
        <f aca="false">D85/E85*100-100</f>
        <v>1.16959064327486</v>
      </c>
    </row>
    <row r="86" customFormat="false" ht="13.5" hidden="false" customHeight="false" outlineLevel="0" collapsed="false">
      <c r="A86" s="29" t="s">
        <v>196</v>
      </c>
      <c r="B86" s="30" t="s">
        <v>178</v>
      </c>
      <c r="C86" s="31" t="s">
        <v>197</v>
      </c>
      <c r="D86" s="32" t="n">
        <v>45200</v>
      </c>
      <c r="E86" s="32" t="n">
        <v>44500</v>
      </c>
      <c r="F86" s="33" t="n">
        <f aca="false">D86/E86*100-100</f>
        <v>1.57303370786516</v>
      </c>
    </row>
    <row r="87" customFormat="false" ht="13.5" hidden="false" customHeight="false" outlineLevel="0" collapsed="false">
      <c r="A87" s="29" t="s">
        <v>198</v>
      </c>
      <c r="B87" s="30" t="s">
        <v>178</v>
      </c>
      <c r="C87" s="31" t="s">
        <v>199</v>
      </c>
      <c r="D87" s="32" t="n">
        <v>16400</v>
      </c>
      <c r="E87" s="32" t="n">
        <v>16200</v>
      </c>
      <c r="F87" s="33" t="n">
        <f aca="false">D87/E87*100-100</f>
        <v>1.23456790123457</v>
      </c>
    </row>
    <row r="88" customFormat="false" ht="13.5" hidden="false" customHeight="false" outlineLevel="0" collapsed="false">
      <c r="A88" s="29" t="s">
        <v>200</v>
      </c>
      <c r="B88" s="30" t="s">
        <v>178</v>
      </c>
      <c r="C88" s="31" t="s">
        <v>201</v>
      </c>
      <c r="D88" s="32" t="n">
        <v>20300</v>
      </c>
      <c r="E88" s="32" t="n">
        <v>19900</v>
      </c>
      <c r="F88" s="33" t="n">
        <f aca="false">D88/E88*100-100</f>
        <v>2.01005025125629</v>
      </c>
    </row>
    <row r="89" customFormat="false" ht="13.5" hidden="false" customHeight="false" outlineLevel="0" collapsed="false">
      <c r="A89" s="29" t="s">
        <v>202</v>
      </c>
      <c r="B89" s="30" t="s">
        <v>178</v>
      </c>
      <c r="C89" s="31" t="s">
        <v>203</v>
      </c>
      <c r="D89" s="32" t="n">
        <v>11900</v>
      </c>
      <c r="E89" s="32" t="n">
        <v>12000</v>
      </c>
      <c r="F89" s="33" t="n">
        <f aca="false">D89/E89*100-100</f>
        <v>-0.833333333333329</v>
      </c>
    </row>
    <row r="90" customFormat="false" ht="13.5" hidden="false" customHeight="false" outlineLevel="0" collapsed="false">
      <c r="A90" s="29" t="s">
        <v>204</v>
      </c>
      <c r="B90" s="30" t="s">
        <v>178</v>
      </c>
      <c r="C90" s="31" t="s">
        <v>205</v>
      </c>
      <c r="D90" s="32" t="n">
        <v>23100</v>
      </c>
      <c r="E90" s="32" t="n">
        <v>22500</v>
      </c>
      <c r="F90" s="33" t="n">
        <f aca="false">D90/E90*100-100</f>
        <v>2.66666666666666</v>
      </c>
    </row>
    <row r="91" customFormat="false" ht="13.5" hidden="false" customHeight="false" outlineLevel="0" collapsed="false">
      <c r="A91" s="29" t="s">
        <v>206</v>
      </c>
      <c r="B91" s="30" t="s">
        <v>178</v>
      </c>
      <c r="C91" s="31" t="s">
        <v>207</v>
      </c>
      <c r="D91" s="32" t="n">
        <v>26800</v>
      </c>
      <c r="E91" s="32" t="n">
        <v>26000</v>
      </c>
      <c r="F91" s="33" t="n">
        <f aca="false">D91/E91*100-100</f>
        <v>3.07692307692307</v>
      </c>
    </row>
    <row r="92" customFormat="false" ht="13.5" hidden="false" customHeight="false" outlineLevel="0" collapsed="false">
      <c r="A92" s="29" t="s">
        <v>208</v>
      </c>
      <c r="B92" s="30" t="s">
        <v>209</v>
      </c>
      <c r="C92" s="31" t="s">
        <v>210</v>
      </c>
      <c r="D92" s="32" t="n">
        <v>32300</v>
      </c>
      <c r="E92" s="32" t="n">
        <v>32600</v>
      </c>
      <c r="F92" s="33" t="n">
        <f aca="false">D92/E92*100-100</f>
        <v>-0.920245398773005</v>
      </c>
    </row>
    <row r="93" customFormat="false" ht="13.5" hidden="false" customHeight="false" outlineLevel="0" collapsed="false">
      <c r="A93" s="29" t="s">
        <v>211</v>
      </c>
      <c r="B93" s="30" t="s">
        <v>209</v>
      </c>
      <c r="C93" s="31" t="s">
        <v>212</v>
      </c>
      <c r="D93" s="32" t="n">
        <v>49500</v>
      </c>
      <c r="E93" s="32" t="n">
        <v>49100</v>
      </c>
      <c r="F93" s="33" t="n">
        <f aca="false">D93/E93*100-100</f>
        <v>0.814663951120153</v>
      </c>
    </row>
    <row r="94" customFormat="false" ht="13.5" hidden="false" customHeight="false" outlineLevel="0" collapsed="false">
      <c r="A94" s="29" t="s">
        <v>213</v>
      </c>
      <c r="B94" s="30" t="s">
        <v>209</v>
      </c>
      <c r="C94" s="31" t="s">
        <v>214</v>
      </c>
      <c r="D94" s="32" t="n">
        <v>8310</v>
      </c>
      <c r="E94" s="32" t="n">
        <v>8360</v>
      </c>
      <c r="F94" s="33" t="n">
        <f aca="false">D94/E94*100-100</f>
        <v>-0.598086124401903</v>
      </c>
    </row>
    <row r="95" customFormat="false" ht="13.5" hidden="false" customHeight="false" outlineLevel="0" collapsed="false">
      <c r="A95" s="29" t="s">
        <v>215</v>
      </c>
      <c r="B95" s="30" t="s">
        <v>209</v>
      </c>
      <c r="C95" s="31" t="s">
        <v>216</v>
      </c>
      <c r="D95" s="32" t="n">
        <v>37200</v>
      </c>
      <c r="E95" s="32" t="n">
        <v>37200</v>
      </c>
      <c r="F95" s="33" t="n">
        <f aca="false">D95/E95*100-100</f>
        <v>0</v>
      </c>
    </row>
    <row r="96" customFormat="false" ht="13.5" hidden="false" customHeight="false" outlineLevel="0" collapsed="false">
      <c r="A96" s="29" t="s">
        <v>217</v>
      </c>
      <c r="B96" s="30" t="s">
        <v>209</v>
      </c>
      <c r="C96" s="31" t="s">
        <v>218</v>
      </c>
      <c r="D96" s="32" t="n">
        <v>38800</v>
      </c>
      <c r="E96" s="32" t="n">
        <v>39400</v>
      </c>
      <c r="F96" s="33" t="n">
        <f aca="false">D96/E96*100-100</f>
        <v>-1.52284263959392</v>
      </c>
    </row>
    <row r="97" customFormat="false" ht="13.5" hidden="false" customHeight="false" outlineLevel="0" collapsed="false">
      <c r="A97" s="29" t="s">
        <v>219</v>
      </c>
      <c r="B97" s="30" t="s">
        <v>209</v>
      </c>
      <c r="C97" s="31" t="s">
        <v>220</v>
      </c>
      <c r="D97" s="32" t="n">
        <v>19600</v>
      </c>
      <c r="E97" s="32" t="n">
        <v>20000</v>
      </c>
      <c r="F97" s="33" t="n">
        <f aca="false">D97/E97*100-100</f>
        <v>-2</v>
      </c>
    </row>
    <row r="98" customFormat="false" ht="13.5" hidden="false" customHeight="false" outlineLevel="0" collapsed="false">
      <c r="A98" s="29" t="s">
        <v>221</v>
      </c>
      <c r="B98" s="30" t="s">
        <v>209</v>
      </c>
      <c r="C98" s="31" t="s">
        <v>222</v>
      </c>
      <c r="D98" s="32" t="n">
        <v>34000</v>
      </c>
      <c r="E98" s="32" t="n">
        <v>34000</v>
      </c>
      <c r="F98" s="33" t="n">
        <f aca="false">D98/E98*100-100</f>
        <v>0</v>
      </c>
    </row>
    <row r="99" customFormat="false" ht="13.5" hidden="false" customHeight="false" outlineLevel="0" collapsed="false">
      <c r="A99" s="29" t="s">
        <v>223</v>
      </c>
      <c r="B99" s="30" t="s">
        <v>209</v>
      </c>
      <c r="C99" s="31" t="s">
        <v>224</v>
      </c>
      <c r="D99" s="32" t="n">
        <v>35000</v>
      </c>
      <c r="E99" s="32" t="n">
        <v>35000</v>
      </c>
      <c r="F99" s="33" t="n">
        <f aca="false">D99/E99*100-100</f>
        <v>0</v>
      </c>
    </row>
    <row r="100" customFormat="false" ht="13.5" hidden="false" customHeight="false" outlineLevel="0" collapsed="false">
      <c r="A100" s="29" t="s">
        <v>225</v>
      </c>
      <c r="B100" s="30" t="s">
        <v>209</v>
      </c>
      <c r="C100" s="31" t="s">
        <v>226</v>
      </c>
      <c r="D100" s="32" t="n">
        <v>22000</v>
      </c>
      <c r="E100" s="32" t="n">
        <v>22400</v>
      </c>
      <c r="F100" s="33" t="n">
        <f aca="false">D100/E100*100-100</f>
        <v>-1.78571428571429</v>
      </c>
    </row>
    <row r="101" customFormat="false" ht="13.5" hidden="false" customHeight="false" outlineLevel="0" collapsed="false">
      <c r="A101" s="29" t="s">
        <v>227</v>
      </c>
      <c r="B101" s="30" t="s">
        <v>209</v>
      </c>
      <c r="C101" s="31" t="s">
        <v>228</v>
      </c>
      <c r="D101" s="32" t="n">
        <v>39000</v>
      </c>
      <c r="E101" s="32" t="n">
        <v>39000</v>
      </c>
      <c r="F101" s="33" t="n">
        <f aca="false">D101/E101*100-100</f>
        <v>0</v>
      </c>
    </row>
    <row r="102" customFormat="false" ht="13.5" hidden="false" customHeight="false" outlineLevel="0" collapsed="false">
      <c r="A102" s="29" t="s">
        <v>229</v>
      </c>
      <c r="B102" s="30" t="s">
        <v>209</v>
      </c>
      <c r="C102" s="31" t="s">
        <v>230</v>
      </c>
      <c r="D102" s="32" t="n">
        <v>25500</v>
      </c>
      <c r="E102" s="32" t="n">
        <v>25400</v>
      </c>
      <c r="F102" s="33" t="n">
        <f aca="false">D102/E102*100-100</f>
        <v>0.393700787401571</v>
      </c>
    </row>
    <row r="103" customFormat="false" ht="13.5" hidden="false" customHeight="false" outlineLevel="0" collapsed="false">
      <c r="A103" s="29" t="s">
        <v>231</v>
      </c>
      <c r="B103" s="30" t="s">
        <v>209</v>
      </c>
      <c r="C103" s="31" t="s">
        <v>232</v>
      </c>
      <c r="D103" s="32" t="n">
        <v>25000</v>
      </c>
      <c r="E103" s="32" t="n">
        <v>25300</v>
      </c>
      <c r="F103" s="33" t="n">
        <f aca="false">D103/E103*100-100</f>
        <v>-1.18577075098814</v>
      </c>
    </row>
    <row r="104" customFormat="false" ht="13.5" hidden="false" customHeight="false" outlineLevel="0" collapsed="false">
      <c r="A104" s="29" t="s">
        <v>233</v>
      </c>
      <c r="B104" s="30" t="s">
        <v>209</v>
      </c>
      <c r="C104" s="31" t="s">
        <v>234</v>
      </c>
      <c r="D104" s="32" t="n">
        <v>18300</v>
      </c>
      <c r="E104" s="32" t="n">
        <v>18500</v>
      </c>
      <c r="F104" s="33" t="n">
        <f aca="false">D104/E104*100-100</f>
        <v>-1.08108108108108</v>
      </c>
    </row>
    <row r="105" customFormat="false" ht="13.5" hidden="false" customHeight="false" outlineLevel="0" collapsed="false">
      <c r="A105" s="29" t="s">
        <v>235</v>
      </c>
      <c r="B105" s="30" t="s">
        <v>209</v>
      </c>
      <c r="C105" s="31" t="s">
        <v>236</v>
      </c>
      <c r="D105" s="32" t="n">
        <v>9900</v>
      </c>
      <c r="E105" s="32" t="n">
        <v>10000</v>
      </c>
      <c r="F105" s="33" t="n">
        <f aca="false">D105/E105*100-100</f>
        <v>-1</v>
      </c>
    </row>
    <row r="106" customFormat="false" ht="13.5" hidden="false" customHeight="false" outlineLevel="0" collapsed="false">
      <c r="A106" s="29" t="s">
        <v>237</v>
      </c>
      <c r="B106" s="30" t="s">
        <v>209</v>
      </c>
      <c r="C106" s="31" t="s">
        <v>238</v>
      </c>
      <c r="D106" s="32" t="n">
        <v>13600</v>
      </c>
      <c r="E106" s="32" t="n">
        <v>13800</v>
      </c>
      <c r="F106" s="33" t="n">
        <f aca="false">D106/E106*100-100</f>
        <v>-1.44927536231883</v>
      </c>
    </row>
    <row r="107" customFormat="false" ht="13.5" hidden="false" customHeight="false" outlineLevel="0" collapsed="false">
      <c r="A107" s="29" t="s">
        <v>239</v>
      </c>
      <c r="B107" s="30" t="s">
        <v>209</v>
      </c>
      <c r="C107" s="31" t="s">
        <v>240</v>
      </c>
      <c r="D107" s="32" t="n">
        <v>18400</v>
      </c>
      <c r="E107" s="32" t="n">
        <v>18600</v>
      </c>
      <c r="F107" s="33" t="n">
        <f aca="false">D107/E107*100-100</f>
        <v>-1.0752688172043</v>
      </c>
    </row>
    <row r="108" customFormat="false" ht="13.5" hidden="false" customHeight="false" outlineLevel="0" collapsed="false">
      <c r="A108" s="29" t="s">
        <v>241</v>
      </c>
      <c r="B108" s="30" t="s">
        <v>209</v>
      </c>
      <c r="C108" s="31" t="s">
        <v>242</v>
      </c>
      <c r="D108" s="32" t="n">
        <v>54800</v>
      </c>
      <c r="E108" s="32" t="n">
        <v>55700</v>
      </c>
      <c r="F108" s="33" t="n">
        <f aca="false">D108/E108*100-100</f>
        <v>-1.61579892280072</v>
      </c>
    </row>
    <row r="109" customFormat="false" ht="13.5" hidden="false" customHeight="false" outlineLevel="0" collapsed="false">
      <c r="A109" s="29" t="s">
        <v>243</v>
      </c>
      <c r="B109" s="30" t="s">
        <v>209</v>
      </c>
      <c r="C109" s="31" t="s">
        <v>244</v>
      </c>
      <c r="D109" s="32" t="n">
        <v>24300</v>
      </c>
      <c r="E109" s="32" t="n">
        <v>24800</v>
      </c>
      <c r="F109" s="33" t="n">
        <f aca="false">D109/E109*100-100</f>
        <v>-2.01612903225806</v>
      </c>
    </row>
    <row r="110" customFormat="false" ht="13.5" hidden="false" customHeight="false" outlineLevel="0" collapsed="false">
      <c r="A110" s="29" t="s">
        <v>245</v>
      </c>
      <c r="B110" s="30" t="s">
        <v>209</v>
      </c>
      <c r="C110" s="31" t="s">
        <v>246</v>
      </c>
      <c r="D110" s="32" t="n">
        <v>28600</v>
      </c>
      <c r="E110" s="32" t="n">
        <v>28600</v>
      </c>
      <c r="F110" s="33" t="n">
        <f aca="false">D110/E110*100-100</f>
        <v>0</v>
      </c>
    </row>
    <row r="111" customFormat="false" ht="13.5" hidden="false" customHeight="false" outlineLevel="0" collapsed="false">
      <c r="A111" s="29" t="s">
        <v>247</v>
      </c>
      <c r="B111" s="30" t="s">
        <v>209</v>
      </c>
      <c r="C111" s="31" t="s">
        <v>248</v>
      </c>
      <c r="D111" s="32" t="n">
        <v>16700</v>
      </c>
      <c r="E111" s="32" t="n">
        <v>16900</v>
      </c>
      <c r="F111" s="33" t="n">
        <f aca="false">D111/E111*100-100</f>
        <v>-1.18343195266272</v>
      </c>
    </row>
    <row r="112" customFormat="false" ht="13.5" hidden="false" customHeight="false" outlineLevel="0" collapsed="false">
      <c r="A112" s="29" t="s">
        <v>249</v>
      </c>
      <c r="B112" s="30" t="s">
        <v>250</v>
      </c>
      <c r="C112" s="31" t="s">
        <v>251</v>
      </c>
      <c r="D112" s="32" t="n">
        <v>42800</v>
      </c>
      <c r="E112" s="32" t="n">
        <v>43200</v>
      </c>
      <c r="F112" s="33" t="n">
        <f aca="false">D112/E112*100-100</f>
        <v>-0.925925925925924</v>
      </c>
    </row>
    <row r="113" customFormat="false" ht="13.5" hidden="false" customHeight="false" outlineLevel="0" collapsed="false">
      <c r="A113" s="29" t="s">
        <v>252</v>
      </c>
      <c r="B113" s="30" t="s">
        <v>250</v>
      </c>
      <c r="C113" s="31" t="s">
        <v>253</v>
      </c>
      <c r="D113" s="32" t="n">
        <v>27300</v>
      </c>
      <c r="E113" s="32" t="n">
        <v>27500</v>
      </c>
      <c r="F113" s="33" t="n">
        <f aca="false">D113/E113*100-100</f>
        <v>-0.727272727272734</v>
      </c>
    </row>
    <row r="114" customFormat="false" ht="13.5" hidden="false" customHeight="false" outlineLevel="0" collapsed="false">
      <c r="A114" s="29" t="s">
        <v>254</v>
      </c>
      <c r="B114" s="30" t="s">
        <v>250</v>
      </c>
      <c r="C114" s="31" t="s">
        <v>255</v>
      </c>
      <c r="D114" s="32" t="n">
        <v>18000</v>
      </c>
      <c r="E114" s="32" t="n">
        <v>18000</v>
      </c>
      <c r="F114" s="33" t="n">
        <f aca="false">D114/E114*100-100</f>
        <v>0</v>
      </c>
    </row>
    <row r="115" customFormat="false" ht="13.5" hidden="false" customHeight="false" outlineLevel="0" collapsed="false">
      <c r="A115" s="29" t="s">
        <v>256</v>
      </c>
      <c r="B115" s="30" t="s">
        <v>257</v>
      </c>
      <c r="C115" s="31" t="s">
        <v>258</v>
      </c>
      <c r="D115" s="32" t="n">
        <v>62500</v>
      </c>
      <c r="E115" s="32" t="n">
        <v>61900</v>
      </c>
      <c r="F115" s="33" t="n">
        <f aca="false">D115/E115*100-100</f>
        <v>0.969305331179314</v>
      </c>
    </row>
    <row r="116" customFormat="false" ht="13.5" hidden="false" customHeight="false" outlineLevel="0" collapsed="false">
      <c r="A116" s="29" t="s">
        <v>259</v>
      </c>
      <c r="B116" s="30" t="s">
        <v>257</v>
      </c>
      <c r="C116" s="31" t="s">
        <v>260</v>
      </c>
      <c r="D116" s="32" t="n">
        <v>53700</v>
      </c>
      <c r="E116" s="32" t="n">
        <v>53500</v>
      </c>
      <c r="F116" s="33" t="n">
        <f aca="false">D116/E116*100-100</f>
        <v>0.373831775700936</v>
      </c>
    </row>
    <row r="117" customFormat="false" ht="13.5" hidden="false" customHeight="false" outlineLevel="0" collapsed="false">
      <c r="A117" s="29" t="s">
        <v>261</v>
      </c>
      <c r="B117" s="30" t="s">
        <v>257</v>
      </c>
      <c r="C117" s="31" t="s">
        <v>262</v>
      </c>
      <c r="D117" s="32" t="n">
        <v>72400</v>
      </c>
      <c r="E117" s="32" t="n">
        <v>71500</v>
      </c>
      <c r="F117" s="33" t="n">
        <f aca="false">D117/E117*100-100</f>
        <v>1.25874125874125</v>
      </c>
    </row>
    <row r="118" customFormat="false" ht="13.5" hidden="false" customHeight="false" outlineLevel="0" collapsed="false">
      <c r="A118" s="29" t="s">
        <v>263</v>
      </c>
      <c r="B118" s="30" t="s">
        <v>257</v>
      </c>
      <c r="C118" s="31" t="s">
        <v>264</v>
      </c>
      <c r="D118" s="32" t="n">
        <v>109000</v>
      </c>
      <c r="E118" s="32" t="n">
        <v>107000</v>
      </c>
      <c r="F118" s="33" t="n">
        <f aca="false">D118/E118*100-100</f>
        <v>1.86915887850468</v>
      </c>
    </row>
    <row r="119" customFormat="false" ht="13.5" hidden="false" customHeight="false" outlineLevel="0" collapsed="false">
      <c r="A119" s="29" t="s">
        <v>265</v>
      </c>
      <c r="B119" s="30" t="s">
        <v>257</v>
      </c>
      <c r="C119" s="31" t="s">
        <v>266</v>
      </c>
      <c r="D119" s="32" t="n">
        <v>57500</v>
      </c>
      <c r="E119" s="32" t="n">
        <v>57300</v>
      </c>
      <c r="F119" s="33" t="n">
        <f aca="false">D119/E119*100-100</f>
        <v>0.349040139616051</v>
      </c>
    </row>
    <row r="120" customFormat="false" ht="13.5" hidden="false" customHeight="false" outlineLevel="0" collapsed="false">
      <c r="A120" s="29" t="s">
        <v>267</v>
      </c>
      <c r="B120" s="30" t="s">
        <v>257</v>
      </c>
      <c r="C120" s="31" t="s">
        <v>268</v>
      </c>
      <c r="D120" s="32" t="n">
        <v>27800</v>
      </c>
      <c r="E120" s="32" t="n">
        <v>27500</v>
      </c>
      <c r="F120" s="33" t="n">
        <f aca="false">D120/E120*100-100</f>
        <v>1.09090909090909</v>
      </c>
    </row>
    <row r="121" customFormat="false" ht="13.5" hidden="false" customHeight="false" outlineLevel="0" collapsed="false">
      <c r="A121" s="29" t="s">
        <v>269</v>
      </c>
      <c r="B121" s="30" t="s">
        <v>257</v>
      </c>
      <c r="C121" s="31" t="s">
        <v>270</v>
      </c>
      <c r="D121" s="32" t="n">
        <v>38800</v>
      </c>
      <c r="E121" s="32" t="n">
        <v>38700</v>
      </c>
      <c r="F121" s="33" t="n">
        <f aca="false">D121/E121*100-100</f>
        <v>0.25839793281655</v>
      </c>
    </row>
    <row r="122" customFormat="false" ht="13.5" hidden="false" customHeight="false" outlineLevel="0" collapsed="false">
      <c r="A122" s="29" t="s">
        <v>271</v>
      </c>
      <c r="B122" s="30" t="s">
        <v>257</v>
      </c>
      <c r="C122" s="31" t="s">
        <v>272</v>
      </c>
      <c r="D122" s="32" t="n">
        <v>93400</v>
      </c>
      <c r="E122" s="32" t="n">
        <v>92100</v>
      </c>
      <c r="F122" s="33" t="n">
        <f aca="false">D122/E122*100-100</f>
        <v>1.41150922909881</v>
      </c>
    </row>
    <row r="123" customFormat="false" ht="13.5" hidden="false" customHeight="false" outlineLevel="0" collapsed="false">
      <c r="A123" s="29" t="s">
        <v>273</v>
      </c>
      <c r="B123" s="30" t="s">
        <v>257</v>
      </c>
      <c r="C123" s="31" t="s">
        <v>274</v>
      </c>
      <c r="D123" s="32" t="n">
        <v>54600</v>
      </c>
      <c r="E123" s="32" t="n">
        <v>54600</v>
      </c>
      <c r="F123" s="33" t="n">
        <f aca="false">D123/E123*100-100</f>
        <v>0</v>
      </c>
    </row>
    <row r="124" customFormat="false" ht="13.5" hidden="false" customHeight="false" outlineLevel="0" collapsed="false">
      <c r="A124" s="29" t="s">
        <v>275</v>
      </c>
      <c r="B124" s="30" t="s">
        <v>257</v>
      </c>
      <c r="C124" s="31" t="s">
        <v>276</v>
      </c>
      <c r="D124" s="32" t="n">
        <v>88800</v>
      </c>
      <c r="E124" s="32" t="n">
        <v>88500</v>
      </c>
      <c r="F124" s="33" t="n">
        <f aca="false">D124/E124*100-100</f>
        <v>0.338983050847446</v>
      </c>
    </row>
    <row r="125" customFormat="false" ht="13.5" hidden="false" customHeight="false" outlineLevel="0" collapsed="false">
      <c r="A125" s="29" t="s">
        <v>277</v>
      </c>
      <c r="B125" s="30" t="s">
        <v>257</v>
      </c>
      <c r="C125" s="31" t="s">
        <v>278</v>
      </c>
      <c r="D125" s="32" t="n">
        <v>66000</v>
      </c>
      <c r="E125" s="32" t="n">
        <v>66000</v>
      </c>
      <c r="F125" s="33" t="n">
        <f aca="false">D125/E125*100-100</f>
        <v>0</v>
      </c>
    </row>
    <row r="126" customFormat="false" ht="13.5" hidden="false" customHeight="false" outlineLevel="0" collapsed="false">
      <c r="A126" s="29" t="s">
        <v>279</v>
      </c>
      <c r="B126" s="30" t="s">
        <v>257</v>
      </c>
      <c r="C126" s="31" t="s">
        <v>280</v>
      </c>
      <c r="D126" s="32" t="n">
        <v>54100</v>
      </c>
      <c r="E126" s="32" t="n">
        <v>54200</v>
      </c>
      <c r="F126" s="33" t="n">
        <f aca="false">D126/E126*100-100</f>
        <v>-0.184501845018445</v>
      </c>
    </row>
    <row r="127" customFormat="false" ht="13.5" hidden="false" customHeight="false" outlineLevel="0" collapsed="false">
      <c r="A127" s="29" t="s">
        <v>281</v>
      </c>
      <c r="B127" s="30" t="s">
        <v>257</v>
      </c>
      <c r="C127" s="31" t="s">
        <v>282</v>
      </c>
      <c r="D127" s="32" t="n">
        <v>71600</v>
      </c>
      <c r="E127" s="32" t="n">
        <v>71100</v>
      </c>
      <c r="F127" s="33" t="n">
        <f aca="false">D127/E127*100-100</f>
        <v>0.703234880450083</v>
      </c>
    </row>
    <row r="128" customFormat="false" ht="13.5" hidden="false" customHeight="false" outlineLevel="0" collapsed="false">
      <c r="A128" s="29" t="s">
        <v>283</v>
      </c>
      <c r="B128" s="30" t="s">
        <v>257</v>
      </c>
      <c r="C128" s="31" t="s">
        <v>284</v>
      </c>
      <c r="D128" s="32" t="n">
        <v>48900</v>
      </c>
      <c r="E128" s="32" t="n">
        <v>49000</v>
      </c>
      <c r="F128" s="33" t="n">
        <f aca="false">D128/E128*100-100</f>
        <v>-0.204081632653057</v>
      </c>
    </row>
    <row r="129" customFormat="false" ht="13.5" hidden="false" customHeight="false" outlineLevel="0" collapsed="false">
      <c r="A129" s="29" t="s">
        <v>285</v>
      </c>
      <c r="B129" s="30" t="s">
        <v>257</v>
      </c>
      <c r="C129" s="31" t="s">
        <v>286</v>
      </c>
      <c r="D129" s="32" t="n">
        <v>49600</v>
      </c>
      <c r="E129" s="32" t="n">
        <v>49600</v>
      </c>
      <c r="F129" s="33" t="n">
        <f aca="false">D129/E129*100-100</f>
        <v>0</v>
      </c>
    </row>
    <row r="130" customFormat="false" ht="13.5" hidden="false" customHeight="false" outlineLevel="0" collapsed="false">
      <c r="A130" s="29" t="s">
        <v>287</v>
      </c>
      <c r="B130" s="30" t="s">
        <v>257</v>
      </c>
      <c r="C130" s="31" t="s">
        <v>288</v>
      </c>
      <c r="D130" s="32" t="n">
        <v>57900</v>
      </c>
      <c r="E130" s="32" t="n">
        <v>56900</v>
      </c>
      <c r="F130" s="33" t="n">
        <f aca="false">D130/E130*100-100</f>
        <v>1.75746924428823</v>
      </c>
    </row>
    <row r="131" customFormat="false" ht="13.5" hidden="false" customHeight="false" outlineLevel="0" collapsed="false">
      <c r="A131" s="29" t="s">
        <v>289</v>
      </c>
      <c r="B131" s="30" t="s">
        <v>257</v>
      </c>
      <c r="C131" s="31" t="s">
        <v>290</v>
      </c>
      <c r="D131" s="32" t="n">
        <v>39300</v>
      </c>
      <c r="E131" s="32" t="n">
        <v>39200</v>
      </c>
      <c r="F131" s="33" t="n">
        <f aca="false">D131/E131*100-100</f>
        <v>0.25510204081634</v>
      </c>
    </row>
    <row r="132" customFormat="false" ht="13.5" hidden="false" customHeight="false" outlineLevel="0" collapsed="false">
      <c r="A132" s="29" t="s">
        <v>291</v>
      </c>
      <c r="B132" s="30" t="s">
        <v>257</v>
      </c>
      <c r="C132" s="31" t="s">
        <v>292</v>
      </c>
      <c r="D132" s="32" t="n">
        <v>57100</v>
      </c>
      <c r="E132" s="32" t="n">
        <v>56300</v>
      </c>
      <c r="F132" s="33" t="n">
        <f aca="false">D132/E132*100-100</f>
        <v>1.42095914742451</v>
      </c>
    </row>
    <row r="133" customFormat="false" ht="13.5" hidden="false" customHeight="false" outlineLevel="0" collapsed="false">
      <c r="A133" s="29" t="s">
        <v>293</v>
      </c>
      <c r="B133" s="30" t="s">
        <v>257</v>
      </c>
      <c r="C133" s="31" t="s">
        <v>294</v>
      </c>
      <c r="D133" s="32" t="n">
        <v>116000</v>
      </c>
      <c r="E133" s="32" t="n">
        <v>114000</v>
      </c>
      <c r="F133" s="33" t="n">
        <f aca="false">D133/E133*100-100</f>
        <v>1.75438596491229</v>
      </c>
    </row>
    <row r="134" customFormat="false" ht="13.5" hidden="false" customHeight="false" outlineLevel="0" collapsed="false">
      <c r="A134" s="29" t="s">
        <v>295</v>
      </c>
      <c r="B134" s="30" t="s">
        <v>257</v>
      </c>
      <c r="C134" s="31" t="s">
        <v>296</v>
      </c>
      <c r="D134" s="32" t="n">
        <v>46900</v>
      </c>
      <c r="E134" s="32" t="n">
        <v>46900</v>
      </c>
      <c r="F134" s="33" t="n">
        <f aca="false">D134/E134*100-100</f>
        <v>0</v>
      </c>
    </row>
    <row r="135" customFormat="false" ht="13.5" hidden="false" customHeight="false" outlineLevel="0" collapsed="false">
      <c r="A135" s="29" t="s">
        <v>297</v>
      </c>
      <c r="B135" s="30" t="s">
        <v>257</v>
      </c>
      <c r="C135" s="31" t="s">
        <v>298</v>
      </c>
      <c r="D135" s="32" t="n">
        <v>93600</v>
      </c>
      <c r="E135" s="32" t="n">
        <v>91900</v>
      </c>
      <c r="F135" s="33" t="n">
        <f aca="false">D135/E135*100-100</f>
        <v>1.84983677910773</v>
      </c>
    </row>
    <row r="136" customFormat="false" ht="13.5" hidden="false" customHeight="false" outlineLevel="0" collapsed="false">
      <c r="A136" s="29" t="s">
        <v>299</v>
      </c>
      <c r="B136" s="30" t="s">
        <v>257</v>
      </c>
      <c r="C136" s="31" t="s">
        <v>300</v>
      </c>
      <c r="D136" s="32" t="n">
        <v>64200</v>
      </c>
      <c r="E136" s="32" t="n">
        <v>64000</v>
      </c>
      <c r="F136" s="33" t="n">
        <f aca="false">D136/E136*100-100</f>
        <v>0.3125</v>
      </c>
    </row>
    <row r="137" customFormat="false" ht="13.5" hidden="false" customHeight="false" outlineLevel="0" collapsed="false">
      <c r="A137" s="29" t="s">
        <v>301</v>
      </c>
      <c r="B137" s="30" t="s">
        <v>257</v>
      </c>
      <c r="C137" s="31" t="s">
        <v>302</v>
      </c>
      <c r="D137" s="32" t="n">
        <v>11200</v>
      </c>
      <c r="E137" s="32" t="n">
        <v>11300</v>
      </c>
      <c r="F137" s="33" t="n">
        <f aca="false">D137/E137*100-100</f>
        <v>-0.884955752212392</v>
      </c>
    </row>
    <row r="138" customFormat="false" ht="13.5" hidden="false" customHeight="false" outlineLevel="0" collapsed="false">
      <c r="A138" s="29" t="s">
        <v>303</v>
      </c>
      <c r="B138" s="30" t="s">
        <v>257</v>
      </c>
      <c r="C138" s="31" t="s">
        <v>304</v>
      </c>
      <c r="D138" s="32" t="n">
        <v>9650</v>
      </c>
      <c r="E138" s="32" t="n">
        <v>9650</v>
      </c>
      <c r="F138" s="33" t="n">
        <f aca="false">D138/E138*100-100</f>
        <v>0</v>
      </c>
    </row>
    <row r="139" customFormat="false" ht="13.5" hidden="false" customHeight="false" outlineLevel="0" collapsed="false">
      <c r="A139" s="29" t="s">
        <v>305</v>
      </c>
      <c r="B139" s="30" t="s">
        <v>257</v>
      </c>
      <c r="C139" s="31" t="s">
        <v>306</v>
      </c>
      <c r="D139" s="32" t="n">
        <v>14000</v>
      </c>
      <c r="E139" s="32" t="n">
        <v>14100</v>
      </c>
      <c r="F139" s="33" t="n">
        <f aca="false">D139/E139*100-100</f>
        <v>-0.709219858156033</v>
      </c>
    </row>
    <row r="140" customFormat="false" ht="13.5" hidden="false" customHeight="false" outlineLevel="0" collapsed="false">
      <c r="A140" s="29" t="s">
        <v>307</v>
      </c>
      <c r="B140" s="30" t="s">
        <v>257</v>
      </c>
      <c r="C140" s="31" t="s">
        <v>308</v>
      </c>
      <c r="D140" s="32" t="n">
        <v>76800</v>
      </c>
      <c r="E140" s="32" t="n">
        <v>76800</v>
      </c>
      <c r="F140" s="33" t="n">
        <f aca="false">D140/E140*100-100</f>
        <v>0</v>
      </c>
    </row>
    <row r="141" customFormat="false" ht="13.5" hidden="false" customHeight="false" outlineLevel="0" collapsed="false">
      <c r="A141" s="29" t="s">
        <v>309</v>
      </c>
      <c r="B141" s="30" t="s">
        <v>257</v>
      </c>
      <c r="C141" s="31" t="s">
        <v>310</v>
      </c>
      <c r="D141" s="32" t="n">
        <v>90600</v>
      </c>
      <c r="E141" s="32" t="n">
        <v>90000</v>
      </c>
      <c r="F141" s="33" t="n">
        <f aca="false">D141/E141*100-100</f>
        <v>0.666666666666657</v>
      </c>
    </row>
    <row r="142" customFormat="false" ht="13.5" hidden="false" customHeight="false" outlineLevel="0" collapsed="false">
      <c r="A142" s="29" t="s">
        <v>311</v>
      </c>
      <c r="B142" s="30" t="s">
        <v>312</v>
      </c>
      <c r="C142" s="31" t="s">
        <v>313</v>
      </c>
      <c r="D142" s="32" t="n">
        <v>21500</v>
      </c>
      <c r="E142" s="32" t="n">
        <v>21800</v>
      </c>
      <c r="F142" s="33" t="n">
        <f aca="false">D142/E142*100-100</f>
        <v>-1.37614678899082</v>
      </c>
    </row>
    <row r="143" customFormat="false" ht="13.5" hidden="false" customHeight="false" outlineLevel="0" collapsed="false">
      <c r="A143" s="29" t="s">
        <v>314</v>
      </c>
      <c r="B143" s="30" t="s">
        <v>312</v>
      </c>
      <c r="C143" s="31" t="s">
        <v>315</v>
      </c>
      <c r="D143" s="32" t="n">
        <v>26900</v>
      </c>
      <c r="E143" s="32" t="n">
        <v>27300</v>
      </c>
      <c r="F143" s="33" t="n">
        <f aca="false">D143/E143*100-100</f>
        <v>-1.46520146520146</v>
      </c>
    </row>
    <row r="144" customFormat="false" ht="13.5" hidden="false" customHeight="false" outlineLevel="0" collapsed="false">
      <c r="A144" s="29" t="s">
        <v>316</v>
      </c>
      <c r="B144" s="30" t="s">
        <v>312</v>
      </c>
      <c r="C144" s="31" t="s">
        <v>317</v>
      </c>
      <c r="D144" s="32" t="n">
        <v>25500</v>
      </c>
      <c r="E144" s="32" t="n">
        <v>25700</v>
      </c>
      <c r="F144" s="33" t="n">
        <f aca="false">D144/E144*100-100</f>
        <v>-0.778210116731515</v>
      </c>
    </row>
    <row r="145" customFormat="false" ht="13.5" hidden="false" customHeight="false" outlineLevel="0" collapsed="false">
      <c r="A145" s="29" t="s">
        <v>318</v>
      </c>
      <c r="B145" s="30" t="s">
        <v>312</v>
      </c>
      <c r="C145" s="31" t="s">
        <v>319</v>
      </c>
      <c r="D145" s="32" t="n">
        <v>31300</v>
      </c>
      <c r="E145" s="32" t="n">
        <v>32100</v>
      </c>
      <c r="F145" s="33" t="n">
        <f aca="false">D145/E145*100-100</f>
        <v>-2.49221183800623</v>
      </c>
    </row>
    <row r="146" customFormat="false" ht="13.5" hidden="false" customHeight="false" outlineLevel="0" collapsed="false">
      <c r="A146" s="29" t="s">
        <v>320</v>
      </c>
      <c r="B146" s="30" t="s">
        <v>312</v>
      </c>
      <c r="C146" s="31" t="s">
        <v>321</v>
      </c>
      <c r="D146" s="32" t="n">
        <v>26900</v>
      </c>
      <c r="E146" s="32" t="n">
        <v>27400</v>
      </c>
      <c r="F146" s="33" t="n">
        <f aca="false">D146/E146*100-100</f>
        <v>-1.82481751824818</v>
      </c>
    </row>
    <row r="147" customFormat="false" ht="13.5" hidden="false" customHeight="false" outlineLevel="0" collapsed="false">
      <c r="A147" s="29" t="s">
        <v>322</v>
      </c>
      <c r="B147" s="30" t="s">
        <v>312</v>
      </c>
      <c r="C147" s="31" t="s">
        <v>323</v>
      </c>
      <c r="D147" s="32" t="n">
        <v>25900</v>
      </c>
      <c r="E147" s="32" t="n">
        <v>26200</v>
      </c>
      <c r="F147" s="33" t="n">
        <f aca="false">D147/E147*100-100</f>
        <v>-1.14503816793892</v>
      </c>
    </row>
    <row r="148" customFormat="false" ht="13.5" hidden="false" customHeight="false" outlineLevel="0" collapsed="false">
      <c r="A148" s="29" t="s">
        <v>324</v>
      </c>
      <c r="B148" s="30" t="s">
        <v>312</v>
      </c>
      <c r="C148" s="31" t="s">
        <v>325</v>
      </c>
      <c r="D148" s="32" t="n">
        <v>38200</v>
      </c>
      <c r="E148" s="32" t="n">
        <v>39500</v>
      </c>
      <c r="F148" s="33" t="n">
        <f aca="false">D148/E148*100-100</f>
        <v>-3.29113924050633</v>
      </c>
    </row>
    <row r="149" customFormat="false" ht="13.5" hidden="false" customHeight="false" outlineLevel="0" collapsed="false">
      <c r="A149" s="29" t="s">
        <v>326</v>
      </c>
      <c r="B149" s="30" t="s">
        <v>312</v>
      </c>
      <c r="C149" s="31" t="s">
        <v>327</v>
      </c>
      <c r="D149" s="32" t="n">
        <v>24900</v>
      </c>
      <c r="E149" s="32" t="n">
        <v>25500</v>
      </c>
      <c r="F149" s="33" t="n">
        <f aca="false">D149/E149*100-100</f>
        <v>-2.35294117647059</v>
      </c>
    </row>
    <row r="150" customFormat="false" ht="13.5" hidden="false" customHeight="false" outlineLevel="0" collapsed="false">
      <c r="A150" s="29" t="s">
        <v>328</v>
      </c>
      <c r="B150" s="30" t="s">
        <v>312</v>
      </c>
      <c r="C150" s="31" t="s">
        <v>329</v>
      </c>
      <c r="D150" s="32" t="n">
        <v>30000</v>
      </c>
      <c r="E150" s="32" t="n">
        <v>30700</v>
      </c>
      <c r="F150" s="33" t="n">
        <f aca="false">D150/E150*100-100</f>
        <v>-2.28013029315962</v>
      </c>
    </row>
    <row r="154" customFormat="false" ht="13.5" hidden="false" customHeight="false" outlineLevel="0" collapsed="false">
      <c r="F154" s="34"/>
    </row>
  </sheetData>
  <printOptions headings="false" gridLines="true" gridLinesSet="true" horizontalCentered="true" verticalCentered="false"/>
  <pageMargins left="0.7875" right="0.7875" top="0.972916666666667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令和２年公示価格一覧&amp;R&amp;"ＭＳ Ｐ明朝,Regular"&amp;9（単位：円／㎡、％）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20-03-03T08:00:08Z</cp:lastPrinted>
  <dcterms:modified xsi:type="dcterms:W3CDTF">2023-10-12T06:09:41Z</dcterms:modified>
  <cp:revision>0</cp:revision>
  <dc:subject/>
  <dc:title/>
</cp:coreProperties>
</file>